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Hesperia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 In</t>
  </si>
  <si>
    <t xml:space="preserve">percents</t>
  </si>
  <si>
    <t xml:space="preserve">Number</t>
  </si>
  <si>
    <t xml:space="preserve">Percent</t>
  </si>
  <si>
    <t xml:space="preserve">MOE (%)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080" y="342360"/>
          <a:ext cx="12574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28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6.99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50418</v>
      </c>
      <c r="D8" s="34" t="n">
        <v>62582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50354</v>
      </c>
      <c r="D9" s="34" t="n">
        <v>62251</v>
      </c>
      <c r="E9" s="34" t="n">
        <v>7971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18203</v>
      </c>
      <c r="D10" s="34" t="n">
        <v>21960</v>
      </c>
      <c r="E10" s="34" t="n">
        <v>28051</v>
      </c>
      <c r="F10" s="34" t="n">
        <v>3640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0275</v>
      </c>
      <c r="D11" s="34" t="n">
        <v>1210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64467395484261</v>
      </c>
      <c r="D12" s="41" t="n">
        <v>0.551001821493625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0275</v>
      </c>
      <c r="D18" s="54" t="n">
        <v>100</v>
      </c>
      <c r="E18" s="53" t="n">
        <v>12100</v>
      </c>
      <c r="F18" s="54" t="n">
        <v>100</v>
      </c>
      <c r="G18" s="54" t="s">
        <v>15</v>
      </c>
      <c r="H18" s="53" t="s">
        <v>15</v>
      </c>
      <c r="I18" s="54" t="s">
        <v>15</v>
      </c>
      <c r="J18" s="54" t="s">
        <v>15</v>
      </c>
      <c r="K18" s="53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 t="s">
        <v>25</v>
      </c>
      <c r="B19" s="56"/>
      <c r="C19" s="57" t="n">
        <v>8132</v>
      </c>
      <c r="D19" s="58" t="n">
        <v>79.1435523114355</v>
      </c>
      <c r="E19" s="57" t="n">
        <v>8910</v>
      </c>
      <c r="F19" s="58" t="n">
        <v>73.6363636363636</v>
      </c>
      <c r="G19" s="58" t="n">
        <v>1.91535991785724</v>
      </c>
      <c r="H19" s="57" t="s">
        <v>15</v>
      </c>
      <c r="I19" s="58" t="s">
        <v>15</v>
      </c>
      <c r="J19" s="58" t="s">
        <v>15</v>
      </c>
      <c r="K19" s="59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 t="s">
        <v>26</v>
      </c>
      <c r="B20" s="56"/>
      <c r="C20" s="57" t="n">
        <v>1087</v>
      </c>
      <c r="D20" s="58" t="n">
        <v>10.5790754257908</v>
      </c>
      <c r="E20" s="57" t="n">
        <v>1395</v>
      </c>
      <c r="F20" s="58" t="n">
        <v>11.5289256198347</v>
      </c>
      <c r="G20" s="58" t="n">
        <v>1.38834257161402</v>
      </c>
      <c r="H20" s="57" t="s">
        <v>15</v>
      </c>
      <c r="I20" s="58" t="s">
        <v>15</v>
      </c>
      <c r="J20" s="58" t="s">
        <v>15</v>
      </c>
      <c r="K20" s="59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 t="s">
        <v>27</v>
      </c>
      <c r="B21" s="56"/>
      <c r="C21" s="57" t="n">
        <v>200</v>
      </c>
      <c r="D21" s="58" t="n">
        <v>1.94647201946472</v>
      </c>
      <c r="E21" s="57" t="n">
        <v>255</v>
      </c>
      <c r="F21" s="58" t="n">
        <v>2.10743801652893</v>
      </c>
      <c r="G21" s="58" t="n">
        <v>0.624386959373113</v>
      </c>
      <c r="H21" s="57" t="s">
        <v>15</v>
      </c>
      <c r="I21" s="58" t="s">
        <v>15</v>
      </c>
      <c r="J21" s="58" t="s">
        <v>15</v>
      </c>
      <c r="K21" s="59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 t="s">
        <v>28</v>
      </c>
      <c r="B22" s="56"/>
      <c r="C22" s="57" t="n">
        <v>116</v>
      </c>
      <c r="D22" s="58" t="n">
        <v>1.12895377128954</v>
      </c>
      <c r="E22" s="57" t="n">
        <v>160</v>
      </c>
      <c r="F22" s="58" t="n">
        <v>1.32231404958678</v>
      </c>
      <c r="G22" s="58" t="n">
        <v>0.496567573332497</v>
      </c>
      <c r="H22" s="57" t="s">
        <v>15</v>
      </c>
      <c r="I22" s="58" t="s">
        <v>15</v>
      </c>
      <c r="J22" s="58" t="s">
        <v>15</v>
      </c>
      <c r="K22" s="59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 t="s">
        <v>29</v>
      </c>
      <c r="B23" s="56"/>
      <c r="C23" s="57" t="n">
        <v>49</v>
      </c>
      <c r="D23" s="58" t="n">
        <v>0.476885644768856</v>
      </c>
      <c r="E23" s="57" t="n">
        <v>100</v>
      </c>
      <c r="F23" s="58" t="n">
        <v>0.826446280991736</v>
      </c>
      <c r="G23" s="58" t="n">
        <v>0.393556259574893</v>
      </c>
      <c r="H23" s="57" t="s">
        <v>15</v>
      </c>
      <c r="I23" s="58" t="s">
        <v>15</v>
      </c>
      <c r="J23" s="58" t="s">
        <v>15</v>
      </c>
      <c r="K23" s="59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 t="s">
        <v>30</v>
      </c>
      <c r="B24" s="56"/>
      <c r="C24" s="57" t="n">
        <v>149</v>
      </c>
      <c r="D24" s="58" t="n">
        <v>1.45012165450122</v>
      </c>
      <c r="E24" s="57" t="n">
        <v>180</v>
      </c>
      <c r="F24" s="58" t="n">
        <v>1.48760330578512</v>
      </c>
      <c r="G24" s="58" t="n">
        <v>0.526248149315167</v>
      </c>
      <c r="H24" s="57" t="s">
        <v>15</v>
      </c>
      <c r="I24" s="58" t="s">
        <v>15</v>
      </c>
      <c r="J24" s="58" t="s">
        <v>15</v>
      </c>
      <c r="K24" s="59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 t="s">
        <v>31</v>
      </c>
      <c r="B25" s="56"/>
      <c r="C25" s="57" t="n">
        <v>100</v>
      </c>
      <c r="D25" s="58" t="n">
        <v>0.97323600973236</v>
      </c>
      <c r="E25" s="57" t="n">
        <v>204</v>
      </c>
      <c r="F25" s="58" t="n">
        <v>1.68595041322314</v>
      </c>
      <c r="G25" s="58" t="n">
        <v>0.559669658136385</v>
      </c>
      <c r="H25" s="57" t="s">
        <v>15</v>
      </c>
      <c r="I25" s="58" t="s">
        <v>15</v>
      </c>
      <c r="J25" s="58" t="s">
        <v>15</v>
      </c>
      <c r="K25" s="59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0" t="s">
        <v>32</v>
      </c>
      <c r="B26" s="61"/>
      <c r="C26" s="57" t="n">
        <v>442</v>
      </c>
      <c r="D26" s="58" t="n">
        <v>4.30170316301703</v>
      </c>
      <c r="E26" s="57" t="n">
        <v>895</v>
      </c>
      <c r="F26" s="58" t="n">
        <v>7.39669421487603</v>
      </c>
      <c r="G26" s="58" t="n">
        <v>1.13771543323741</v>
      </c>
      <c r="H26" s="57" t="s">
        <v>15</v>
      </c>
      <c r="I26" s="58" t="s">
        <v>15</v>
      </c>
      <c r="J26" s="58" t="s">
        <v>15</v>
      </c>
      <c r="K26" s="59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8.1" hidden="false" customHeight="true" outlineLevel="0" collapsed="false">
      <c r="A27" s="62"/>
      <c r="B27" s="62"/>
      <c r="C27" s="63"/>
      <c r="D27" s="64"/>
      <c r="E27" s="63"/>
      <c r="F27" s="64"/>
      <c r="G27" s="64"/>
      <c r="H27" s="63"/>
      <c r="I27" s="64"/>
      <c r="J27" s="64"/>
      <c r="K27" s="65"/>
    </row>
    <row r="28" customFormat="false" ht="12" hidden="false" customHeight="true" outlineLevel="0" collapsed="false">
      <c r="A28" s="67" t="s">
        <v>33</v>
      </c>
      <c r="B28" s="68"/>
      <c r="C28" s="68"/>
      <c r="D28" s="69"/>
      <c r="E28" s="68"/>
      <c r="F28" s="69"/>
      <c r="G28" s="69"/>
      <c r="H28" s="68"/>
      <c r="I28" s="69"/>
      <c r="J28" s="69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0" t="s">
        <v>34</v>
      </c>
      <c r="B29" s="71"/>
      <c r="C29" s="53" t="n">
        <v>9833</v>
      </c>
      <c r="D29" s="54" t="n">
        <v>100</v>
      </c>
      <c r="E29" s="53" t="n">
        <v>11205</v>
      </c>
      <c r="F29" s="54" t="n">
        <v>100</v>
      </c>
      <c r="G29" s="54" t="s">
        <v>15</v>
      </c>
      <c r="H29" s="53" t="s">
        <v>15</v>
      </c>
      <c r="I29" s="54" t="s">
        <v>15</v>
      </c>
      <c r="J29" s="54" t="s">
        <v>15</v>
      </c>
      <c r="K29" s="53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7" t="n">
        <v>1934</v>
      </c>
      <c r="D30" s="58" t="n">
        <v>19.6684633377403</v>
      </c>
      <c r="E30" s="57" t="n">
        <v>1860</v>
      </c>
      <c r="F30" s="58" t="n">
        <v>16.5997322623829</v>
      </c>
      <c r="G30" s="58" t="n">
        <v>1.6808253538612</v>
      </c>
      <c r="H30" s="57" t="s">
        <v>15</v>
      </c>
      <c r="I30" s="58" t="s">
        <v>15</v>
      </c>
      <c r="J30" s="58" t="s">
        <v>15</v>
      </c>
      <c r="K30" s="59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2" t="s">
        <v>36</v>
      </c>
      <c r="B31" s="72"/>
      <c r="C31" s="57" t="n">
        <v>2185</v>
      </c>
      <c r="D31" s="58" t="n">
        <v>22.2210922404149</v>
      </c>
      <c r="E31" s="57" t="n">
        <v>2425</v>
      </c>
      <c r="F31" s="58" t="n">
        <v>21.6421240517626</v>
      </c>
      <c r="G31" s="58" t="n">
        <v>1.86028547389671</v>
      </c>
      <c r="H31" s="57" t="s">
        <v>15</v>
      </c>
      <c r="I31" s="58" t="s">
        <v>15</v>
      </c>
      <c r="J31" s="58" t="s">
        <v>15</v>
      </c>
      <c r="K31" s="59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7" t="n">
        <v>2112</v>
      </c>
      <c r="D32" s="58" t="n">
        <v>21.4786941930235</v>
      </c>
      <c r="E32" s="57" t="n">
        <v>2365</v>
      </c>
      <c r="F32" s="58" t="n">
        <v>21.1066488174922</v>
      </c>
      <c r="G32" s="58" t="n">
        <v>1.84339400386987</v>
      </c>
      <c r="H32" s="57" t="s">
        <v>15</v>
      </c>
      <c r="I32" s="58" t="s">
        <v>15</v>
      </c>
      <c r="J32" s="58" t="s">
        <v>15</v>
      </c>
      <c r="K32" s="59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7" t="n">
        <v>1328</v>
      </c>
      <c r="D33" s="58" t="n">
        <v>13.5055425607648</v>
      </c>
      <c r="E33" s="57" t="n">
        <v>1485</v>
      </c>
      <c r="F33" s="58" t="n">
        <v>13.2530120481928</v>
      </c>
      <c r="G33" s="58" t="n">
        <v>1.53169686950662</v>
      </c>
      <c r="H33" s="57" t="s">
        <v>15</v>
      </c>
      <c r="I33" s="58" t="s">
        <v>15</v>
      </c>
      <c r="J33" s="58" t="s">
        <v>15</v>
      </c>
      <c r="K33" s="59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7" t="n">
        <v>399</v>
      </c>
      <c r="D34" s="58" t="n">
        <v>4.05776466998881</v>
      </c>
      <c r="E34" s="57" t="n">
        <v>530</v>
      </c>
      <c r="F34" s="58" t="n">
        <v>4.73003123605533</v>
      </c>
      <c r="G34" s="58" t="n">
        <v>0.958955252145381</v>
      </c>
      <c r="H34" s="57" t="s">
        <v>15</v>
      </c>
      <c r="I34" s="58" t="s">
        <v>15</v>
      </c>
      <c r="J34" s="58" t="s">
        <v>15</v>
      </c>
      <c r="K34" s="59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7" t="n">
        <v>788</v>
      </c>
      <c r="D35" s="58" t="n">
        <v>8.01383097732126</v>
      </c>
      <c r="E35" s="57" t="n">
        <v>985</v>
      </c>
      <c r="F35" s="58" t="n">
        <v>8.79071842927265</v>
      </c>
      <c r="G35" s="58" t="n">
        <v>1.2791457393605</v>
      </c>
      <c r="H35" s="57" t="s">
        <v>15</v>
      </c>
      <c r="I35" s="58" t="s">
        <v>15</v>
      </c>
      <c r="J35" s="58" t="s">
        <v>15</v>
      </c>
      <c r="K35" s="59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7" t="n">
        <v>240</v>
      </c>
      <c r="D36" s="58" t="n">
        <v>2.44076070375267</v>
      </c>
      <c r="E36" s="57" t="n">
        <v>230</v>
      </c>
      <c r="F36" s="58" t="n">
        <v>2.05265506470326</v>
      </c>
      <c r="G36" s="58" t="n">
        <v>0.640534679284391</v>
      </c>
      <c r="H36" s="57" t="s">
        <v>15</v>
      </c>
      <c r="I36" s="58" t="s">
        <v>15</v>
      </c>
      <c r="J36" s="58" t="s">
        <v>15</v>
      </c>
      <c r="K36" s="59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7" t="n">
        <v>438</v>
      </c>
      <c r="D37" s="58" t="n">
        <v>4.45438828434862</v>
      </c>
      <c r="E37" s="57" t="n">
        <v>560</v>
      </c>
      <c r="F37" s="58" t="n">
        <v>4.99776885319054</v>
      </c>
      <c r="G37" s="58" t="n">
        <v>0.984335870920512</v>
      </c>
      <c r="H37" s="57" t="s">
        <v>15</v>
      </c>
      <c r="I37" s="58" t="s">
        <v>15</v>
      </c>
      <c r="J37" s="58" t="s">
        <v>15</v>
      </c>
      <c r="K37" s="59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7" t="n">
        <v>409</v>
      </c>
      <c r="D38" s="58" t="n">
        <v>4.15946303264517</v>
      </c>
      <c r="E38" s="57" t="n">
        <v>760</v>
      </c>
      <c r="F38" s="58" t="n">
        <v>6.78268630075859</v>
      </c>
      <c r="G38" s="58" t="n">
        <v>1.13589315840143</v>
      </c>
      <c r="H38" s="57" t="s">
        <v>15</v>
      </c>
      <c r="I38" s="58" t="s">
        <v>15</v>
      </c>
      <c r="J38" s="58" t="s">
        <v>15</v>
      </c>
      <c r="K38" s="59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3" t="s">
        <v>44</v>
      </c>
      <c r="B39" s="73"/>
      <c r="C39" s="74" t="n">
        <v>18.7</v>
      </c>
      <c r="D39" s="58" t="s">
        <v>45</v>
      </c>
      <c r="E39" s="74" t="n">
        <v>21.2</v>
      </c>
      <c r="F39" s="58" t="s">
        <v>45</v>
      </c>
      <c r="G39" s="58" t="s">
        <v>15</v>
      </c>
      <c r="H39" s="74" t="s">
        <v>15</v>
      </c>
      <c r="I39" s="58" t="s">
        <v>45</v>
      </c>
      <c r="J39" s="58" t="n">
        <v>0</v>
      </c>
      <c r="K39" s="59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5"/>
      <c r="B40" s="75"/>
      <c r="C40" s="76"/>
      <c r="D40" s="77"/>
      <c r="E40" s="76"/>
      <c r="F40" s="77"/>
      <c r="G40" s="78"/>
      <c r="H40" s="76"/>
      <c r="I40" s="77"/>
      <c r="J40" s="78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79" t="s">
        <v>46</v>
      </c>
      <c r="B41" s="75"/>
      <c r="C41" s="43"/>
      <c r="D41" s="44"/>
      <c r="E41" s="43"/>
      <c r="F41" s="44"/>
      <c r="G41" s="78"/>
      <c r="H41" s="43"/>
      <c r="I41" s="44"/>
      <c r="J41" s="78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0" t="s">
        <v>34</v>
      </c>
      <c r="B42" s="80"/>
      <c r="C42" s="81" t="n">
        <v>9833</v>
      </c>
      <c r="D42" s="82" t="n">
        <v>100</v>
      </c>
      <c r="E42" s="81" t="n">
        <v>11205</v>
      </c>
      <c r="F42" s="82" t="n">
        <v>100</v>
      </c>
      <c r="G42" s="54" t="s">
        <v>15</v>
      </c>
      <c r="H42" s="81" t="s">
        <v>15</v>
      </c>
      <c r="I42" s="82" t="s">
        <v>15</v>
      </c>
      <c r="J42" s="54" t="s">
        <v>15</v>
      </c>
      <c r="K42" s="53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3" t="s">
        <v>47</v>
      </c>
      <c r="B43" s="83"/>
      <c r="C43" s="57" t="n">
        <v>576</v>
      </c>
      <c r="D43" s="58" t="n">
        <v>5.85782568900641</v>
      </c>
      <c r="E43" s="57" t="n">
        <v>565</v>
      </c>
      <c r="F43" s="58" t="n">
        <v>5.04239178937974</v>
      </c>
      <c r="G43" s="58" t="n">
        <v>0.988488231908286</v>
      </c>
      <c r="H43" s="57" t="s">
        <v>15</v>
      </c>
      <c r="I43" s="58" t="s">
        <v>15</v>
      </c>
      <c r="J43" s="58" t="s">
        <v>15</v>
      </c>
      <c r="K43" s="59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3" t="s">
        <v>48</v>
      </c>
      <c r="B44" s="83"/>
      <c r="C44" s="57" t="n">
        <v>844</v>
      </c>
      <c r="D44" s="58" t="n">
        <v>8.58334180819689</v>
      </c>
      <c r="E44" s="57" t="n">
        <v>580</v>
      </c>
      <c r="F44" s="58" t="n">
        <v>5.17626059794735</v>
      </c>
      <c r="G44" s="58" t="n">
        <v>1.00081759425208</v>
      </c>
      <c r="H44" s="57" t="s">
        <v>15</v>
      </c>
      <c r="I44" s="58" t="s">
        <v>15</v>
      </c>
      <c r="J44" s="58" t="s">
        <v>15</v>
      </c>
      <c r="K44" s="59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3" t="s">
        <v>49</v>
      </c>
      <c r="B45" s="83"/>
      <c r="C45" s="57" t="n">
        <v>1220</v>
      </c>
      <c r="D45" s="58" t="n">
        <v>12.4072002440761</v>
      </c>
      <c r="E45" s="57" t="n">
        <v>1540</v>
      </c>
      <c r="F45" s="58" t="n">
        <v>13.743864346274</v>
      </c>
      <c r="G45" s="58" t="n">
        <v>1.55538445818453</v>
      </c>
      <c r="H45" s="57" t="s">
        <v>15</v>
      </c>
      <c r="I45" s="58" t="s">
        <v>15</v>
      </c>
      <c r="J45" s="58" t="s">
        <v>15</v>
      </c>
      <c r="K45" s="59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3" t="s">
        <v>50</v>
      </c>
      <c r="B46" s="83"/>
      <c r="C46" s="57" t="n">
        <v>1464</v>
      </c>
      <c r="D46" s="58" t="n">
        <v>14.8886402928913</v>
      </c>
      <c r="E46" s="57" t="n">
        <v>1680</v>
      </c>
      <c r="F46" s="58" t="n">
        <v>14.9933065595716</v>
      </c>
      <c r="G46" s="58" t="n">
        <v>1.61273718079037</v>
      </c>
      <c r="H46" s="57" t="s">
        <v>15</v>
      </c>
      <c r="I46" s="58" t="s">
        <v>15</v>
      </c>
      <c r="J46" s="58" t="s">
        <v>15</v>
      </c>
      <c r="K46" s="59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3" t="s">
        <v>51</v>
      </c>
      <c r="B47" s="83"/>
      <c r="C47" s="57" t="n">
        <v>1417</v>
      </c>
      <c r="D47" s="58" t="n">
        <v>14.4106579884064</v>
      </c>
      <c r="E47" s="57" t="n">
        <v>1730</v>
      </c>
      <c r="F47" s="58" t="n">
        <v>15.4395359214636</v>
      </c>
      <c r="G47" s="58" t="n">
        <v>1.63225920456779</v>
      </c>
      <c r="H47" s="57" t="s">
        <v>15</v>
      </c>
      <c r="I47" s="58" t="s">
        <v>15</v>
      </c>
      <c r="J47" s="58" t="s">
        <v>15</v>
      </c>
      <c r="K47" s="59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3" t="s">
        <v>52</v>
      </c>
      <c r="B48" s="83"/>
      <c r="C48" s="57" t="n">
        <v>1233</v>
      </c>
      <c r="D48" s="58" t="n">
        <v>12.5394081155293</v>
      </c>
      <c r="E48" s="57" t="n">
        <v>1230</v>
      </c>
      <c r="F48" s="58" t="n">
        <v>10.9772423025435</v>
      </c>
      <c r="G48" s="58" t="n">
        <v>1.41216509720163</v>
      </c>
      <c r="H48" s="57" t="s">
        <v>15</v>
      </c>
      <c r="I48" s="58" t="s">
        <v>15</v>
      </c>
      <c r="J48" s="58" t="s">
        <v>15</v>
      </c>
      <c r="K48" s="59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3" t="s">
        <v>53</v>
      </c>
      <c r="B49" s="83"/>
      <c r="C49" s="57" t="n">
        <v>731</v>
      </c>
      <c r="D49" s="58" t="n">
        <v>7.43415031018001</v>
      </c>
      <c r="E49" s="57" t="n">
        <v>770</v>
      </c>
      <c r="F49" s="58" t="n">
        <v>6.87193217313699</v>
      </c>
      <c r="G49" s="58" t="n">
        <v>1.14279427154932</v>
      </c>
      <c r="H49" s="57" t="s">
        <v>15</v>
      </c>
      <c r="I49" s="58" t="s">
        <v>15</v>
      </c>
      <c r="J49" s="58" t="s">
        <v>15</v>
      </c>
      <c r="K49" s="59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3" t="s">
        <v>54</v>
      </c>
      <c r="B50" s="83"/>
      <c r="C50" s="57" t="n">
        <v>2135</v>
      </c>
      <c r="D50" s="58" t="n">
        <v>21.7126004271331</v>
      </c>
      <c r="E50" s="57" t="n">
        <v>2750</v>
      </c>
      <c r="F50" s="58" t="n">
        <v>24.5426149040607</v>
      </c>
      <c r="G50" s="58" t="n">
        <v>1.94401503008599</v>
      </c>
      <c r="H50" s="57" t="s">
        <v>15</v>
      </c>
      <c r="I50" s="58" t="s">
        <v>15</v>
      </c>
      <c r="J50" s="58" t="s">
        <v>15</v>
      </c>
      <c r="K50" s="59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3" t="s">
        <v>55</v>
      </c>
      <c r="B51" s="83"/>
      <c r="C51" s="57" t="n">
        <v>213</v>
      </c>
      <c r="D51" s="58" t="n">
        <v>2.16617512458049</v>
      </c>
      <c r="E51" s="57" t="n">
        <v>365</v>
      </c>
      <c r="F51" s="58" t="n">
        <v>3.25747434181169</v>
      </c>
      <c r="G51" s="58" t="n">
        <v>0.801931990830507</v>
      </c>
      <c r="H51" s="57" t="s">
        <v>15</v>
      </c>
      <c r="I51" s="58" t="s">
        <v>15</v>
      </c>
      <c r="J51" s="58" t="s">
        <v>15</v>
      </c>
      <c r="K51" s="59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4" t="s">
        <v>56</v>
      </c>
      <c r="B52" s="85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6" t="s">
        <v>57</v>
      </c>
      <c r="B53" s="85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7" t="s">
        <v>58</v>
      </c>
      <c r="B54" s="85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7" t="s">
        <v>59</v>
      </c>
      <c r="B55" s="85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8" t="s">
        <v>60</v>
      </c>
      <c r="B56" s="88"/>
      <c r="C56" s="88"/>
      <c r="D56" s="88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4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340277777777778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03T21:26:08Z</cp:lastPrinted>
  <dcterms:modified xsi:type="dcterms:W3CDTF">2007-01-09T04:25:59Z</dcterms:modified>
  <cp:revision>0</cp:revision>
  <dc:subject/>
  <dc:title/>
</cp:coreProperties>
</file>