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Highlands Ranch CDP, Colorado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10181</v>
      </c>
      <c r="D8" s="34" t="n">
        <v>70931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10181</v>
      </c>
      <c r="D9" s="34" t="n">
        <v>70907</v>
      </c>
      <c r="E9" s="34" t="n">
        <v>88450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5385</v>
      </c>
      <c r="D10" s="34" t="n">
        <v>39404</v>
      </c>
      <c r="E10" s="34" t="n">
        <v>47827</v>
      </c>
      <c r="F10" s="34" t="n">
        <v>3718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570</v>
      </c>
      <c r="D11" s="34" t="n">
        <v>1581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291550603528319</v>
      </c>
      <c r="D12" s="41" t="n">
        <v>0.401228301695259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570</v>
      </c>
      <c r="D18" s="54" t="n">
        <v>100</v>
      </c>
      <c r="E18" s="53" t="n">
        <v>1581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116</v>
      </c>
      <c r="D19" s="58" t="n">
        <v>71.0828025477707</v>
      </c>
      <c r="E19" s="57" t="n">
        <v>10965</v>
      </c>
      <c r="F19" s="58" t="n">
        <v>69.3548387096774</v>
      </c>
      <c r="G19" s="58" t="n">
        <v>1.75326539314364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20</v>
      </c>
      <c r="D20" s="58" t="n">
        <v>7.64331210191083</v>
      </c>
      <c r="E20" s="57" t="n">
        <v>1375</v>
      </c>
      <c r="F20" s="58" t="n">
        <v>8.69702719797597</v>
      </c>
      <c r="G20" s="58" t="n">
        <v>1.0716579622632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0</v>
      </c>
      <c r="D21" s="58" t="n">
        <v>0</v>
      </c>
      <c r="E21" s="57" t="n">
        <v>275</v>
      </c>
      <c r="F21" s="58" t="n">
        <v>1.73940543959519</v>
      </c>
      <c r="G21" s="58" t="n">
        <v>0.497185469381802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5</v>
      </c>
      <c r="D22" s="58" t="n">
        <v>0.318471337579618</v>
      </c>
      <c r="E22" s="57" t="n">
        <v>175</v>
      </c>
      <c r="F22" s="58" t="n">
        <v>1.10689437065149</v>
      </c>
      <c r="G22" s="58" t="n">
        <v>0.397891277746282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0</v>
      </c>
      <c r="D23" s="58" t="n">
        <v>0</v>
      </c>
      <c r="E23" s="57" t="n">
        <v>150</v>
      </c>
      <c r="F23" s="58" t="n">
        <v>0.94876660341556</v>
      </c>
      <c r="G23" s="58" t="n">
        <v>0.368670136932446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33</v>
      </c>
      <c r="D24" s="58" t="n">
        <v>2.10191082802548</v>
      </c>
      <c r="E24" s="57" t="n">
        <v>160</v>
      </c>
      <c r="F24" s="58" t="n">
        <v>1.01201771030993</v>
      </c>
      <c r="G24" s="58" t="n">
        <v>0.380639289579208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0</v>
      </c>
      <c r="D25" s="58" t="n">
        <v>0</v>
      </c>
      <c r="E25" s="57" t="n">
        <v>95</v>
      </c>
      <c r="F25" s="58" t="n">
        <v>0.600885515496521</v>
      </c>
      <c r="G25" s="58" t="n">
        <v>0.293910733881922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296</v>
      </c>
      <c r="D26" s="58" t="n">
        <v>18.8535031847134</v>
      </c>
      <c r="E26" s="57" t="n">
        <v>2615</v>
      </c>
      <c r="F26" s="58" t="n">
        <v>16.5401644528779</v>
      </c>
      <c r="G26" s="58" t="n">
        <v>1.41298319190051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274</v>
      </c>
      <c r="D29" s="54" t="n">
        <v>100</v>
      </c>
      <c r="E29" s="53" t="n">
        <v>1319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187</v>
      </c>
      <c r="D30" s="58" t="n">
        <v>14.6781789638932</v>
      </c>
      <c r="E30" s="57" t="n">
        <v>2095</v>
      </c>
      <c r="F30" s="58" t="n">
        <v>15.8772262220538</v>
      </c>
      <c r="G30" s="58" t="n">
        <v>1.52136586584342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201</v>
      </c>
      <c r="D31" s="58" t="n">
        <v>15.7770800627943</v>
      </c>
      <c r="E31" s="57" t="n">
        <v>1660</v>
      </c>
      <c r="F31" s="58" t="n">
        <v>12.5805229253505</v>
      </c>
      <c r="G31" s="58" t="n">
        <v>1.3805209714383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198</v>
      </c>
      <c r="D32" s="58" t="n">
        <v>15.541601255887</v>
      </c>
      <c r="E32" s="57" t="n">
        <v>1865</v>
      </c>
      <c r="F32" s="58" t="n">
        <v>14.1341417203486</v>
      </c>
      <c r="G32" s="58" t="n">
        <v>1.45022216296464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71</v>
      </c>
      <c r="D33" s="58" t="n">
        <v>13.4222919937206</v>
      </c>
      <c r="E33" s="57" t="n">
        <v>1665</v>
      </c>
      <c r="F33" s="58" t="n">
        <v>12.6184160666919</v>
      </c>
      <c r="G33" s="58" t="n">
        <v>1.38229882066981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85</v>
      </c>
      <c r="D34" s="58" t="n">
        <v>6.67189952904239</v>
      </c>
      <c r="E34" s="57" t="n">
        <v>600</v>
      </c>
      <c r="F34" s="58" t="n">
        <v>4.54717696097007</v>
      </c>
      <c r="G34" s="58" t="n">
        <v>0.867271102719301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49</v>
      </c>
      <c r="D35" s="58" t="n">
        <v>19.5447409733124</v>
      </c>
      <c r="E35" s="57" t="n">
        <v>2225</v>
      </c>
      <c r="F35" s="58" t="n">
        <v>16.8624478969307</v>
      </c>
      <c r="G35" s="58" t="n">
        <v>1.55864957828238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72</v>
      </c>
      <c r="D36" s="58" t="n">
        <v>5.65149136577708</v>
      </c>
      <c r="E36" s="57" t="n">
        <v>1020</v>
      </c>
      <c r="F36" s="58" t="n">
        <v>7.73020083364911</v>
      </c>
      <c r="G36" s="58" t="n">
        <v>1.11176944933554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71</v>
      </c>
      <c r="D37" s="58" t="n">
        <v>5.57299843014129</v>
      </c>
      <c r="E37" s="57" t="n">
        <v>1130</v>
      </c>
      <c r="F37" s="58" t="n">
        <v>8.56384994316029</v>
      </c>
      <c r="G37" s="58" t="n">
        <v>1.16488499145868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40</v>
      </c>
      <c r="D38" s="58" t="n">
        <v>3.13971742543171</v>
      </c>
      <c r="E38" s="57" t="n">
        <v>935</v>
      </c>
      <c r="F38" s="58" t="n">
        <v>7.08601743084502</v>
      </c>
      <c r="G38" s="58" t="n">
        <v>1.06814744366287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1.5</v>
      </c>
      <c r="D39" s="58" t="s">
        <v>45</v>
      </c>
      <c r="E39" s="74" t="n">
        <v>25.9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274</v>
      </c>
      <c r="D42" s="82" t="n">
        <v>100</v>
      </c>
      <c r="E42" s="81" t="n">
        <v>1319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38</v>
      </c>
      <c r="D43" s="58" t="n">
        <v>2.98273155416013</v>
      </c>
      <c r="E43" s="57" t="n">
        <v>540</v>
      </c>
      <c r="F43" s="58" t="n">
        <v>4.09245926487306</v>
      </c>
      <c r="G43" s="58" t="n">
        <v>0.824723025034477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33</v>
      </c>
      <c r="D44" s="58" t="n">
        <v>2.59026687598116</v>
      </c>
      <c r="E44" s="57" t="n">
        <v>735</v>
      </c>
      <c r="F44" s="58" t="n">
        <v>5.57029177718833</v>
      </c>
      <c r="G44" s="58" t="n">
        <v>0.954735025949688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48</v>
      </c>
      <c r="D45" s="58" t="n">
        <v>11.6169544740973</v>
      </c>
      <c r="E45" s="57" t="n">
        <v>1580</v>
      </c>
      <c r="F45" s="58" t="n">
        <v>11.9742326638878</v>
      </c>
      <c r="G45" s="58" t="n">
        <v>1.35150704993194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306</v>
      </c>
      <c r="D46" s="58" t="n">
        <v>24.0188383045526</v>
      </c>
      <c r="E46" s="57" t="n">
        <v>2265</v>
      </c>
      <c r="F46" s="58" t="n">
        <v>17.165593027662</v>
      </c>
      <c r="G46" s="58" t="n">
        <v>1.56972779763752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255</v>
      </c>
      <c r="D47" s="58" t="n">
        <v>20.0156985871272</v>
      </c>
      <c r="E47" s="57" t="n">
        <v>1920</v>
      </c>
      <c r="F47" s="58" t="n">
        <v>14.5509662751042</v>
      </c>
      <c r="G47" s="58" t="n">
        <v>1.46787493464591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41</v>
      </c>
      <c r="D48" s="58" t="n">
        <v>11.0675039246468</v>
      </c>
      <c r="E48" s="57" t="n">
        <v>1575</v>
      </c>
      <c r="F48" s="58" t="n">
        <v>11.9363395225464</v>
      </c>
      <c r="G48" s="58" t="n">
        <v>1.34965729992442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73</v>
      </c>
      <c r="D49" s="58" t="n">
        <v>5.72998430141287</v>
      </c>
      <c r="E49" s="57" t="n">
        <v>885</v>
      </c>
      <c r="F49" s="58" t="n">
        <v>6.70708601743085</v>
      </c>
      <c r="G49" s="58" t="n">
        <v>1.04131188861426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271</v>
      </c>
      <c r="D50" s="58" t="n">
        <v>21.2715855572998</v>
      </c>
      <c r="E50" s="57" t="n">
        <v>3255</v>
      </c>
      <c r="F50" s="58" t="n">
        <v>24.6684350132626</v>
      </c>
      <c r="G50" s="58" t="n">
        <v>1.79452227531153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9</v>
      </c>
      <c r="D51" s="58" t="n">
        <v>0.706436420722135</v>
      </c>
      <c r="E51" s="57" t="n">
        <v>195</v>
      </c>
      <c r="F51" s="58" t="n">
        <v>1.47783251231527</v>
      </c>
      <c r="G51" s="58" t="n">
        <v>0.502306903263668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29:19Z</dcterms:modified>
  <cp:revision>0</cp:revision>
  <dc:subject/>
  <dc:title/>
</cp:coreProperties>
</file>