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Irvington CDP, New Jersey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9774</v>
      </c>
      <c r="D8" s="34" t="n">
        <v>6069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9590</v>
      </c>
      <c r="D9" s="34" t="n">
        <v>60433</v>
      </c>
      <c r="E9" s="34" t="n">
        <v>6590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596</v>
      </c>
      <c r="D10" s="34" t="n">
        <v>25404</v>
      </c>
      <c r="E10" s="34" t="n">
        <v>27602</v>
      </c>
      <c r="F10" s="34" t="n">
        <v>364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820</v>
      </c>
      <c r="D11" s="34" t="n">
        <v>100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83284375437124</v>
      </c>
      <c r="D12" s="41" t="n">
        <v>0.39600062982207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820</v>
      </c>
      <c r="D18" s="54" t="n">
        <v>100</v>
      </c>
      <c r="E18" s="53" t="n">
        <v>1006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512</v>
      </c>
      <c r="D19" s="58" t="n">
        <v>61.5918958031838</v>
      </c>
      <c r="E19" s="57" t="n">
        <v>6160</v>
      </c>
      <c r="F19" s="58" t="n">
        <v>61.2326043737575</v>
      </c>
      <c r="G19" s="58" t="n">
        <v>2.1441632050256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476</v>
      </c>
      <c r="D20" s="58" t="n">
        <v>10.6801736613603</v>
      </c>
      <c r="E20" s="57" t="n">
        <v>930</v>
      </c>
      <c r="F20" s="58" t="n">
        <v>9.24453280318092</v>
      </c>
      <c r="G20" s="58" t="n">
        <v>1.2747119067698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45</v>
      </c>
      <c r="D21" s="58" t="n">
        <v>2.49638205499276</v>
      </c>
      <c r="E21" s="57" t="n">
        <v>150</v>
      </c>
      <c r="F21" s="58" t="n">
        <v>1.49105367793241</v>
      </c>
      <c r="G21" s="58" t="n">
        <v>0.53335655403527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33</v>
      </c>
      <c r="D22" s="58" t="n">
        <v>0.962373371924747</v>
      </c>
      <c r="E22" s="57" t="n">
        <v>150</v>
      </c>
      <c r="F22" s="58" t="n">
        <v>1.49105367793241</v>
      </c>
      <c r="G22" s="58" t="n">
        <v>0.53335655403527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805</v>
      </c>
      <c r="D23" s="58" t="n">
        <v>13.0607814761216</v>
      </c>
      <c r="E23" s="57" t="n">
        <v>1725</v>
      </c>
      <c r="F23" s="58" t="n">
        <v>17.1471172962227</v>
      </c>
      <c r="G23" s="58" t="n">
        <v>1.6587560932580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067</v>
      </c>
      <c r="D24" s="58" t="n">
        <v>7.72069464544139</v>
      </c>
      <c r="E24" s="57" t="n">
        <v>555</v>
      </c>
      <c r="F24" s="58" t="n">
        <v>5.5168986083499</v>
      </c>
      <c r="G24" s="58" t="n">
        <v>1.0047493446250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64</v>
      </c>
      <c r="D25" s="58" t="n">
        <v>1.18668596237337</v>
      </c>
      <c r="E25" s="57" t="n">
        <v>120</v>
      </c>
      <c r="F25" s="58" t="n">
        <v>1.19284294234592</v>
      </c>
      <c r="G25" s="58" t="n">
        <v>0.47777013033144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18</v>
      </c>
      <c r="D26" s="58" t="n">
        <v>2.30101302460203</v>
      </c>
      <c r="E26" s="57" t="n">
        <v>285</v>
      </c>
      <c r="F26" s="58" t="n">
        <v>2.83300198807157</v>
      </c>
      <c r="G26" s="58" t="n">
        <v>0.73015656173610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3502</v>
      </c>
      <c r="D29" s="54" t="n">
        <v>100</v>
      </c>
      <c r="E29" s="53" t="n">
        <v>977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545</v>
      </c>
      <c r="D30" s="58" t="n">
        <v>11.4427492223374</v>
      </c>
      <c r="E30" s="57" t="n">
        <v>615</v>
      </c>
      <c r="F30" s="58" t="n">
        <v>6.29156010230179</v>
      </c>
      <c r="G30" s="58" t="n">
        <v>1.0840324832577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075</v>
      </c>
      <c r="D31" s="58" t="n">
        <v>15.3680936157606</v>
      </c>
      <c r="E31" s="57" t="n">
        <v>1125</v>
      </c>
      <c r="F31" s="58" t="n">
        <v>11.5089514066496</v>
      </c>
      <c r="G31" s="58" t="n">
        <v>1.4247586959672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417</v>
      </c>
      <c r="D32" s="58" t="n">
        <v>17.901051696045</v>
      </c>
      <c r="E32" s="57" t="n">
        <v>1600</v>
      </c>
      <c r="F32" s="58" t="n">
        <v>16.3682864450128</v>
      </c>
      <c r="G32" s="58" t="n">
        <v>1.6518129758290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958</v>
      </c>
      <c r="D33" s="58" t="n">
        <v>14.501555325137</v>
      </c>
      <c r="E33" s="57" t="n">
        <v>1455</v>
      </c>
      <c r="F33" s="58" t="n">
        <v>14.8849104859335</v>
      </c>
      <c r="G33" s="58" t="n">
        <v>1.589096097826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55</v>
      </c>
      <c r="D34" s="58" t="n">
        <v>5.59176418308399</v>
      </c>
      <c r="E34" s="57" t="n">
        <v>565</v>
      </c>
      <c r="F34" s="58" t="n">
        <v>5.78005115089514</v>
      </c>
      <c r="G34" s="58" t="n">
        <v>1.0418640203738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232</v>
      </c>
      <c r="D35" s="58" t="n">
        <v>16.530884313435</v>
      </c>
      <c r="E35" s="57" t="n">
        <v>1660</v>
      </c>
      <c r="F35" s="58" t="n">
        <v>16.9820971867008</v>
      </c>
      <c r="G35" s="58" t="n">
        <v>1.6763137506290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77</v>
      </c>
      <c r="D36" s="58" t="n">
        <v>5.01407198933491</v>
      </c>
      <c r="E36" s="57" t="n">
        <v>580</v>
      </c>
      <c r="F36" s="58" t="n">
        <v>5.93350383631714</v>
      </c>
      <c r="G36" s="58" t="n">
        <v>1.0547435177407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78</v>
      </c>
      <c r="D37" s="58" t="n">
        <v>6.50274033476522</v>
      </c>
      <c r="E37" s="57" t="n">
        <v>915</v>
      </c>
      <c r="F37" s="58" t="n">
        <v>9.36061381074169</v>
      </c>
      <c r="G37" s="58" t="n">
        <v>1.3004223032551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965</v>
      </c>
      <c r="D38" s="58" t="n">
        <v>7.14708932010073</v>
      </c>
      <c r="E38" s="57" t="n">
        <v>1260</v>
      </c>
      <c r="F38" s="58" t="n">
        <v>12.8900255754476</v>
      </c>
      <c r="G38" s="58" t="n">
        <v>1.4960103567016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4</v>
      </c>
      <c r="D39" s="58" t="s">
        <v>45</v>
      </c>
      <c r="E39" s="74" t="n">
        <v>30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3502</v>
      </c>
      <c r="D42" s="82" t="n">
        <v>100</v>
      </c>
      <c r="E42" s="81" t="n">
        <v>977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24</v>
      </c>
      <c r="D43" s="58" t="n">
        <v>3.88090653236558</v>
      </c>
      <c r="E43" s="57" t="n">
        <v>475</v>
      </c>
      <c r="F43" s="58" t="n">
        <v>4.85933503836317</v>
      </c>
      <c r="G43" s="58" t="n">
        <v>0.9599426340766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909</v>
      </c>
      <c r="D44" s="58" t="n">
        <v>6.7323359502296</v>
      </c>
      <c r="E44" s="57" t="n">
        <v>375</v>
      </c>
      <c r="F44" s="58" t="n">
        <v>3.83631713554987</v>
      </c>
      <c r="G44" s="58" t="n">
        <v>0.85750480457942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325</v>
      </c>
      <c r="D45" s="58" t="n">
        <v>9.81336098355799</v>
      </c>
      <c r="E45" s="57" t="n">
        <v>890</v>
      </c>
      <c r="F45" s="58" t="n">
        <v>9.10485933503836</v>
      </c>
      <c r="G45" s="58" t="n">
        <v>1.2843421061532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030</v>
      </c>
      <c r="D46" s="58" t="n">
        <v>15.0348096578285</v>
      </c>
      <c r="E46" s="57" t="n">
        <v>1250</v>
      </c>
      <c r="F46" s="58" t="n">
        <v>12.7877237851662</v>
      </c>
      <c r="G46" s="58" t="n">
        <v>1.4909366880831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162</v>
      </c>
      <c r="D47" s="58" t="n">
        <v>16.0124426010961</v>
      </c>
      <c r="E47" s="57" t="n">
        <v>1490</v>
      </c>
      <c r="F47" s="58" t="n">
        <v>15.2429667519182</v>
      </c>
      <c r="G47" s="58" t="n">
        <v>1.6047093828896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994</v>
      </c>
      <c r="D48" s="58" t="n">
        <v>14.7681824914827</v>
      </c>
      <c r="E48" s="57" t="n">
        <v>1585</v>
      </c>
      <c r="F48" s="58" t="n">
        <v>16.2148337595908</v>
      </c>
      <c r="G48" s="58" t="n">
        <v>1.6455594827967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395</v>
      </c>
      <c r="D49" s="58" t="n">
        <v>10.3318026958969</v>
      </c>
      <c r="E49" s="57" t="n">
        <v>720</v>
      </c>
      <c r="F49" s="58" t="n">
        <v>7.36572890025575</v>
      </c>
      <c r="G49" s="58" t="n">
        <v>1.166185069579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983</v>
      </c>
      <c r="D50" s="58" t="n">
        <v>22.093023255814</v>
      </c>
      <c r="E50" s="57" t="n">
        <v>2420</v>
      </c>
      <c r="F50" s="58" t="n">
        <v>24.7570332480818</v>
      </c>
      <c r="G50" s="58" t="n">
        <v>1.9268860070561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80</v>
      </c>
      <c r="D51" s="58" t="n">
        <v>1.33313583172863</v>
      </c>
      <c r="E51" s="57" t="n">
        <v>270</v>
      </c>
      <c r="F51" s="58" t="n">
        <v>2.76214833759591</v>
      </c>
      <c r="G51" s="58" t="n">
        <v>0.73166948727454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6:26Z</dcterms:modified>
  <cp:revision>0</cp:revision>
  <dc:subject/>
  <dc:title/>
</cp:coreProperties>
</file>