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Jones County, Mississipp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2031</v>
      </c>
      <c r="D8" s="34" t="n">
        <v>6495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0441</v>
      </c>
      <c r="D9" s="34" t="n">
        <v>63250</v>
      </c>
      <c r="E9" s="34" t="n">
        <v>6642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3981</v>
      </c>
      <c r="D10" s="34" t="n">
        <v>26495</v>
      </c>
      <c r="E10" s="34" t="n">
        <v>26757</v>
      </c>
      <c r="F10" s="34" t="n">
        <v>235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4136</v>
      </c>
      <c r="D11" s="34" t="n">
        <v>281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0646345023143</v>
      </c>
      <c r="D12" s="41" t="n">
        <v>1.0607661822985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4136</v>
      </c>
      <c r="D18" s="54" t="n">
        <v>100</v>
      </c>
      <c r="E18" s="53" t="n">
        <v>2810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9475</v>
      </c>
      <c r="D19" s="58" t="n">
        <v>80.6885979449785</v>
      </c>
      <c r="E19" s="57" t="n">
        <v>22580</v>
      </c>
      <c r="F19" s="58" t="n">
        <v>80.3415762319872</v>
      </c>
      <c r="G19" s="58" t="n">
        <v>1.0463690274224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410</v>
      </c>
      <c r="D20" s="58" t="n">
        <v>9.9850845210474</v>
      </c>
      <c r="E20" s="57" t="n">
        <v>2600</v>
      </c>
      <c r="F20" s="58" t="n">
        <v>9.25102294965309</v>
      </c>
      <c r="G20" s="58" t="n">
        <v>0.76287977970373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58</v>
      </c>
      <c r="D21" s="58" t="n">
        <v>1.8975803778588</v>
      </c>
      <c r="E21" s="57" t="n">
        <v>600</v>
      </c>
      <c r="F21" s="58" t="n">
        <v>2.13485144991994</v>
      </c>
      <c r="G21" s="58" t="n">
        <v>0.38057321220055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08</v>
      </c>
      <c r="D22" s="58" t="n">
        <v>2.10473980775605</v>
      </c>
      <c r="E22" s="57" t="n">
        <v>965</v>
      </c>
      <c r="F22" s="58" t="n">
        <v>3.43355274862124</v>
      </c>
      <c r="G22" s="58" t="n">
        <v>0.47943015252737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09</v>
      </c>
      <c r="D23" s="58" t="n">
        <v>0.451607557176003</v>
      </c>
      <c r="E23" s="57" t="n">
        <v>200</v>
      </c>
      <c r="F23" s="58" t="n">
        <v>0.711617149973314</v>
      </c>
      <c r="G23" s="58" t="n">
        <v>0.22131598217098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07</v>
      </c>
      <c r="D24" s="58" t="n">
        <v>1.68627775936361</v>
      </c>
      <c r="E24" s="57" t="n">
        <v>410</v>
      </c>
      <c r="F24" s="58" t="n">
        <v>1.45881515744529</v>
      </c>
      <c r="G24" s="58" t="n">
        <v>0.31568168000695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22</v>
      </c>
      <c r="D25" s="58" t="n">
        <v>0.919787868743785</v>
      </c>
      <c r="E25" s="57" t="n">
        <v>295</v>
      </c>
      <c r="F25" s="58" t="n">
        <v>1.04963529621064</v>
      </c>
      <c r="G25" s="58" t="n">
        <v>0.26832940551961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47</v>
      </c>
      <c r="D26" s="58" t="n">
        <v>2.2663241630759</v>
      </c>
      <c r="E26" s="57" t="n">
        <v>460</v>
      </c>
      <c r="F26" s="58" t="n">
        <v>1.63671944493862</v>
      </c>
      <c r="G26" s="58" t="n">
        <v>0.3340750015049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3589</v>
      </c>
      <c r="D29" s="54" t="n">
        <v>100</v>
      </c>
      <c r="E29" s="53" t="n">
        <v>2764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808</v>
      </c>
      <c r="D30" s="58" t="n">
        <v>16.1431175547925</v>
      </c>
      <c r="E30" s="57" t="n">
        <v>3860</v>
      </c>
      <c r="F30" s="58" t="n">
        <v>13.9627419063122</v>
      </c>
      <c r="G30" s="58" t="n">
        <v>0.92013698868510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272</v>
      </c>
      <c r="D31" s="58" t="n">
        <v>18.1101360803764</v>
      </c>
      <c r="E31" s="57" t="n">
        <v>5100</v>
      </c>
      <c r="F31" s="58" t="n">
        <v>18.4481823114487</v>
      </c>
      <c r="G31" s="58" t="n">
        <v>1.0297160141853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158</v>
      </c>
      <c r="D32" s="58" t="n">
        <v>21.8661240408665</v>
      </c>
      <c r="E32" s="57" t="n">
        <v>5300</v>
      </c>
      <c r="F32" s="58" t="n">
        <v>19.1716404413095</v>
      </c>
      <c r="G32" s="58" t="n">
        <v>1.0450459184086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595</v>
      </c>
      <c r="D33" s="58" t="n">
        <v>15.2401543092119</v>
      </c>
      <c r="E33" s="57" t="n">
        <v>4610</v>
      </c>
      <c r="F33" s="58" t="n">
        <v>16.6757098932899</v>
      </c>
      <c r="G33" s="58" t="n">
        <v>0.98958209794424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05</v>
      </c>
      <c r="D34" s="58" t="n">
        <v>4.68438679045318</v>
      </c>
      <c r="E34" s="57" t="n">
        <v>1370</v>
      </c>
      <c r="F34" s="58" t="n">
        <v>4.95568818954603</v>
      </c>
      <c r="G34" s="58" t="n">
        <v>0.5761544293799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994</v>
      </c>
      <c r="D35" s="58" t="n">
        <v>12.692356606893</v>
      </c>
      <c r="E35" s="57" t="n">
        <v>3095</v>
      </c>
      <c r="F35" s="58" t="n">
        <v>11.1955145595949</v>
      </c>
      <c r="G35" s="58" t="n">
        <v>0.83707300023131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70</v>
      </c>
      <c r="D36" s="58" t="n">
        <v>2.84030692271822</v>
      </c>
      <c r="E36" s="57" t="n">
        <v>1085</v>
      </c>
      <c r="F36" s="58" t="n">
        <v>3.92476035449448</v>
      </c>
      <c r="G36" s="58" t="n">
        <v>0.51550889521790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00</v>
      </c>
      <c r="D37" s="58" t="n">
        <v>3.81533765738268</v>
      </c>
      <c r="E37" s="57" t="n">
        <v>1515</v>
      </c>
      <c r="F37" s="58" t="n">
        <v>5.48019533369506</v>
      </c>
      <c r="G37" s="58" t="n">
        <v>0.6042035607526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087</v>
      </c>
      <c r="D38" s="58" t="n">
        <v>4.60808003730552</v>
      </c>
      <c r="E38" s="57" t="n">
        <v>1710</v>
      </c>
      <c r="F38" s="58" t="n">
        <v>6.18556701030928</v>
      </c>
      <c r="G38" s="58" t="n">
        <v>0.63951162056414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3</v>
      </c>
      <c r="D39" s="58" t="s">
        <v>45</v>
      </c>
      <c r="E39" s="74" t="n">
        <v>23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3589</v>
      </c>
      <c r="D42" s="82" t="n">
        <v>100</v>
      </c>
      <c r="E42" s="81" t="n">
        <v>2764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621</v>
      </c>
      <c r="D43" s="58" t="n">
        <v>6.87184704735258</v>
      </c>
      <c r="E43" s="57" t="n">
        <v>2750</v>
      </c>
      <c r="F43" s="58" t="n">
        <v>9.9475492855851</v>
      </c>
      <c r="G43" s="58" t="n">
        <v>0.79456544004451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758</v>
      </c>
      <c r="D44" s="58" t="n">
        <v>7.4526262240875</v>
      </c>
      <c r="E44" s="57" t="n">
        <v>2120</v>
      </c>
      <c r="F44" s="58" t="n">
        <v>7.66865617652378</v>
      </c>
      <c r="G44" s="58" t="n">
        <v>0.70641199484463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794</v>
      </c>
      <c r="D45" s="58" t="n">
        <v>16.0837678578999</v>
      </c>
      <c r="E45" s="57" t="n">
        <v>3520</v>
      </c>
      <c r="F45" s="58" t="n">
        <v>12.7328630855489</v>
      </c>
      <c r="G45" s="58" t="n">
        <v>0.88493679239982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652</v>
      </c>
      <c r="D46" s="58" t="n">
        <v>15.4817923608462</v>
      </c>
      <c r="E46" s="57" t="n">
        <v>3935</v>
      </c>
      <c r="F46" s="58" t="n">
        <v>14.2340387050099</v>
      </c>
      <c r="G46" s="58" t="n">
        <v>0.92756724573722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280</v>
      </c>
      <c r="D47" s="58" t="n">
        <v>18.1440501928865</v>
      </c>
      <c r="E47" s="57" t="n">
        <v>5425</v>
      </c>
      <c r="F47" s="58" t="n">
        <v>19.6238017724724</v>
      </c>
      <c r="G47" s="58" t="n">
        <v>1.0543362962293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466</v>
      </c>
      <c r="D48" s="58" t="n">
        <v>10.4540251812285</v>
      </c>
      <c r="E48" s="57" t="n">
        <v>2365</v>
      </c>
      <c r="F48" s="58" t="n">
        <v>8.55489238560318</v>
      </c>
      <c r="G48" s="58" t="n">
        <v>0.74252548894561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809</v>
      </c>
      <c r="D49" s="58" t="n">
        <v>3.42956462758065</v>
      </c>
      <c r="E49" s="57" t="n">
        <v>785</v>
      </c>
      <c r="F49" s="58" t="n">
        <v>2.83957315970338</v>
      </c>
      <c r="G49" s="58" t="n">
        <v>0.44095583276473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656</v>
      </c>
      <c r="D50" s="58" t="n">
        <v>19.7380134808597</v>
      </c>
      <c r="E50" s="57" t="n">
        <v>5820</v>
      </c>
      <c r="F50" s="58" t="n">
        <v>21.0526315789474</v>
      </c>
      <c r="G50" s="58" t="n">
        <v>1.0822955619903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53</v>
      </c>
      <c r="D51" s="58" t="n">
        <v>2.34431302725847</v>
      </c>
      <c r="E51" s="57" t="n">
        <v>995</v>
      </c>
      <c r="F51" s="58" t="n">
        <v>3.59920419605715</v>
      </c>
      <c r="G51" s="58" t="n">
        <v>0.4945012641186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1:14Z</dcterms:modified>
  <cp:revision>0</cp:revision>
  <dc:subject/>
  <dc:title/>
</cp:coreProperties>
</file>