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Kaufman Coun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2220</v>
      </c>
      <c r="D8" s="34" t="n">
        <v>7131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0947</v>
      </c>
      <c r="D9" s="34" t="n">
        <v>69875</v>
      </c>
      <c r="E9" s="34" t="n">
        <v>8765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2239</v>
      </c>
      <c r="D10" s="34" t="n">
        <v>32704</v>
      </c>
      <c r="E10" s="34" t="n">
        <v>40669</v>
      </c>
      <c r="F10" s="34" t="n">
        <v>214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5548</v>
      </c>
      <c r="D11" s="34" t="n">
        <v>2413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99132155222807</v>
      </c>
      <c r="D12" s="41" t="n">
        <v>0.7378302348336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5548</v>
      </c>
      <c r="D18" s="54" t="n">
        <v>100</v>
      </c>
      <c r="E18" s="53" t="n">
        <v>2413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1502</v>
      </c>
      <c r="D19" s="58" t="n">
        <v>73.9773604322099</v>
      </c>
      <c r="E19" s="57" t="n">
        <v>18040</v>
      </c>
      <c r="F19" s="58" t="n">
        <v>74.7617074181517</v>
      </c>
      <c r="G19" s="58" t="n">
        <v>1.13144779307821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149</v>
      </c>
      <c r="D20" s="58" t="n">
        <v>13.8217134036532</v>
      </c>
      <c r="E20" s="57" t="n">
        <v>2920</v>
      </c>
      <c r="F20" s="58" t="n">
        <v>12.10111893908</v>
      </c>
      <c r="G20" s="58" t="n">
        <v>0.849511704133872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400</v>
      </c>
      <c r="D21" s="58" t="n">
        <v>2.57267815796244</v>
      </c>
      <c r="E21" s="57" t="n">
        <v>735</v>
      </c>
      <c r="F21" s="58" t="n">
        <v>3.04600082884376</v>
      </c>
      <c r="G21" s="58" t="n">
        <v>0.447623419984256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56</v>
      </c>
      <c r="D22" s="58" t="n">
        <v>1.64651402109596</v>
      </c>
      <c r="E22" s="57" t="n">
        <v>610</v>
      </c>
      <c r="F22" s="58" t="n">
        <v>2.52797347699959</v>
      </c>
      <c r="G22" s="58" t="n">
        <v>0.408875589194098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2</v>
      </c>
      <c r="D23" s="58" t="n">
        <v>0.0128633907898122</v>
      </c>
      <c r="E23" s="57" t="n">
        <v>52</v>
      </c>
      <c r="F23" s="58" t="n">
        <v>0.215499378367178</v>
      </c>
      <c r="G23" s="58" t="n">
        <v>0.120786802211794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422</v>
      </c>
      <c r="D24" s="58" t="n">
        <v>2.71417545665037</v>
      </c>
      <c r="E24" s="57" t="n">
        <v>470</v>
      </c>
      <c r="F24" s="58" t="n">
        <v>1.94778284293411</v>
      </c>
      <c r="G24" s="58" t="n">
        <v>0.35996800892294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59</v>
      </c>
      <c r="D25" s="58" t="n">
        <v>1.02263956779007</v>
      </c>
      <c r="E25" s="57" t="n">
        <v>439</v>
      </c>
      <c r="F25" s="58" t="n">
        <v>1.81931205967675</v>
      </c>
      <c r="G25" s="58" t="n">
        <v>0.34812207479422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658</v>
      </c>
      <c r="D26" s="58" t="n">
        <v>4.23205556984821</v>
      </c>
      <c r="E26" s="57" t="n">
        <v>870</v>
      </c>
      <c r="F26" s="58" t="n">
        <v>3.60547036883547</v>
      </c>
      <c r="G26" s="58" t="n">
        <v>0.485592631753642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4890</v>
      </c>
      <c r="D29" s="54" t="n">
        <v>100</v>
      </c>
      <c r="E29" s="53" t="n">
        <v>2326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908</v>
      </c>
      <c r="D30" s="58" t="n">
        <v>26.2458025520484</v>
      </c>
      <c r="E30" s="57" t="n">
        <v>4220</v>
      </c>
      <c r="F30" s="58" t="n">
        <v>18.1427343078246</v>
      </c>
      <c r="G30" s="58" t="n">
        <v>1.02239501086825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677</v>
      </c>
      <c r="D31" s="58" t="n">
        <v>17.9785090664876</v>
      </c>
      <c r="E31" s="57" t="n">
        <v>3660</v>
      </c>
      <c r="F31" s="58" t="n">
        <v>15.7351676698194</v>
      </c>
      <c r="G31" s="58" t="n">
        <v>0.966045545746517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062</v>
      </c>
      <c r="D32" s="58" t="n">
        <v>13.8482202820685</v>
      </c>
      <c r="E32" s="57" t="n">
        <v>3215</v>
      </c>
      <c r="F32" s="58" t="n">
        <v>13.8220120378332</v>
      </c>
      <c r="G32" s="58" t="n">
        <v>0.91563533267463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352</v>
      </c>
      <c r="D33" s="58" t="n">
        <v>9.07991940899933</v>
      </c>
      <c r="E33" s="57" t="n">
        <v>2775</v>
      </c>
      <c r="F33" s="58" t="n">
        <v>11.9303525365434</v>
      </c>
      <c r="G33" s="58" t="n">
        <v>0.859960496749813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490</v>
      </c>
      <c r="D34" s="58" t="n">
        <v>3.29079919408999</v>
      </c>
      <c r="E34" s="57" t="n">
        <v>860</v>
      </c>
      <c r="F34" s="58" t="n">
        <v>3.69733447979364</v>
      </c>
      <c r="G34" s="58" t="n">
        <v>0.500613156265077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883</v>
      </c>
      <c r="D35" s="58" t="n">
        <v>12.6460711887173</v>
      </c>
      <c r="E35" s="57" t="n">
        <v>3270</v>
      </c>
      <c r="F35" s="58" t="n">
        <v>14.0584694754944</v>
      </c>
      <c r="G35" s="58" t="n">
        <v>0.922166406728921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678</v>
      </c>
      <c r="D36" s="58" t="n">
        <v>4.55339153794493</v>
      </c>
      <c r="E36" s="57" t="n">
        <v>1110</v>
      </c>
      <c r="F36" s="58" t="n">
        <v>4.77214101461737</v>
      </c>
      <c r="G36" s="58" t="n">
        <v>0.565558297817483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998</v>
      </c>
      <c r="D37" s="58" t="n">
        <v>6.70248488918737</v>
      </c>
      <c r="E37" s="57" t="n">
        <v>1900</v>
      </c>
      <c r="F37" s="58" t="n">
        <v>8.16852966466036</v>
      </c>
      <c r="G37" s="58" t="n">
        <v>0.726618496148806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842</v>
      </c>
      <c r="D38" s="58" t="n">
        <v>5.65480188045668</v>
      </c>
      <c r="E38" s="57" t="n">
        <v>2250</v>
      </c>
      <c r="F38" s="58" t="n">
        <v>9.67325881341359</v>
      </c>
      <c r="G38" s="58" t="n">
        <v>0.784211685263428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0.5</v>
      </c>
      <c r="D39" s="58" t="s">
        <v>45</v>
      </c>
      <c r="E39" s="74" t="n">
        <v>27.1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4890</v>
      </c>
      <c r="D42" s="82" t="n">
        <v>100</v>
      </c>
      <c r="E42" s="81" t="n">
        <v>2326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557</v>
      </c>
      <c r="D43" s="58" t="n">
        <v>3.74076561450638</v>
      </c>
      <c r="E43" s="57" t="n">
        <v>1500</v>
      </c>
      <c r="F43" s="58" t="n">
        <v>6.44883920894239</v>
      </c>
      <c r="G43" s="58" t="n">
        <v>0.651634544448496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683</v>
      </c>
      <c r="D44" s="58" t="n">
        <v>4.58697112155809</v>
      </c>
      <c r="E44" s="57" t="n">
        <v>1425</v>
      </c>
      <c r="F44" s="58" t="n">
        <v>6.12639724849527</v>
      </c>
      <c r="G44" s="58" t="n">
        <v>0.63622840448042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913</v>
      </c>
      <c r="D45" s="58" t="n">
        <v>12.8475486903962</v>
      </c>
      <c r="E45" s="57" t="n">
        <v>2780</v>
      </c>
      <c r="F45" s="58" t="n">
        <v>11.9518486672399</v>
      </c>
      <c r="G45" s="58" t="n">
        <v>0.860629836326845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148</v>
      </c>
      <c r="D46" s="58" t="n">
        <v>14.4257891202149</v>
      </c>
      <c r="E46" s="57" t="n">
        <v>3395</v>
      </c>
      <c r="F46" s="58" t="n">
        <v>14.5958727429063</v>
      </c>
      <c r="G46" s="58" t="n">
        <v>0.936684207376395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203</v>
      </c>
      <c r="D47" s="58" t="n">
        <v>21.5110812625923</v>
      </c>
      <c r="E47" s="57" t="n">
        <v>4610</v>
      </c>
      <c r="F47" s="58" t="n">
        <v>19.8194325021496</v>
      </c>
      <c r="G47" s="58" t="n">
        <v>1.05759382102586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021</v>
      </c>
      <c r="D48" s="58" t="n">
        <v>13.5728676964406</v>
      </c>
      <c r="E48" s="57" t="n">
        <v>2595</v>
      </c>
      <c r="F48" s="58" t="n">
        <v>11.1564918314703</v>
      </c>
      <c r="G48" s="58" t="n">
        <v>0.83524793370765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867</v>
      </c>
      <c r="D49" s="58" t="n">
        <v>5.8226997985225</v>
      </c>
      <c r="E49" s="57" t="n">
        <v>1030</v>
      </c>
      <c r="F49" s="58" t="n">
        <v>4.42820292347377</v>
      </c>
      <c r="G49" s="58" t="n">
        <v>0.545779686748136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196</v>
      </c>
      <c r="D50" s="58" t="n">
        <v>21.4640698455339</v>
      </c>
      <c r="E50" s="57" t="n">
        <v>5190</v>
      </c>
      <c r="F50" s="58" t="n">
        <v>22.3129836629407</v>
      </c>
      <c r="G50" s="58" t="n">
        <v>1.10456627542653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302</v>
      </c>
      <c r="D51" s="58" t="n">
        <v>2.02820685023506</v>
      </c>
      <c r="E51" s="57" t="n">
        <v>685</v>
      </c>
      <c r="F51" s="58" t="n">
        <v>2.94496990541703</v>
      </c>
      <c r="G51" s="58" t="n">
        <v>0.44852658467222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7:36Z</dcterms:modified>
  <cp:revision>0</cp:revision>
  <dc:subject/>
  <dc:title/>
</cp:coreProperties>
</file>