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Kendall County, Illinoi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9413</v>
      </c>
      <c r="D8" s="34" t="n">
        <v>5454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9160</v>
      </c>
      <c r="D9" s="34" t="n">
        <v>54352</v>
      </c>
      <c r="E9" s="34" t="n">
        <v>7932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0440</v>
      </c>
      <c r="D10" s="34" t="n">
        <v>28364</v>
      </c>
      <c r="E10" s="34" t="n">
        <v>42452</v>
      </c>
      <c r="F10" s="34" t="n">
        <v>178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052</v>
      </c>
      <c r="D11" s="34" t="n">
        <v>179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38551859099804</v>
      </c>
      <c r="D12" s="41" t="n">
        <v>0.6328444507121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052</v>
      </c>
      <c r="D18" s="54" t="n">
        <v>100</v>
      </c>
      <c r="E18" s="53" t="n">
        <v>1795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9588</v>
      </c>
      <c r="D19" s="58" t="n">
        <v>73.4600061293288</v>
      </c>
      <c r="E19" s="57" t="n">
        <v>13445</v>
      </c>
      <c r="F19" s="58" t="n">
        <v>74.9025069637883</v>
      </c>
      <c r="G19" s="58" t="n">
        <v>1.54748118841251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479</v>
      </c>
      <c r="D20" s="58" t="n">
        <v>11.3315966901624</v>
      </c>
      <c r="E20" s="57" t="n">
        <v>1720</v>
      </c>
      <c r="F20" s="58" t="n">
        <v>9.58217270194986</v>
      </c>
      <c r="G20" s="58" t="n">
        <v>1.05056048309205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64</v>
      </c>
      <c r="D21" s="58" t="n">
        <v>2.02267851670242</v>
      </c>
      <c r="E21" s="57" t="n">
        <v>310</v>
      </c>
      <c r="F21" s="58" t="n">
        <v>1.72701949860724</v>
      </c>
      <c r="G21" s="58" t="n">
        <v>0.46497297820766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05</v>
      </c>
      <c r="D22" s="58" t="n">
        <v>2.33680661967515</v>
      </c>
      <c r="E22" s="57" t="n">
        <v>250</v>
      </c>
      <c r="F22" s="58" t="n">
        <v>1.39275766016713</v>
      </c>
      <c r="G22" s="58" t="n">
        <v>0.4182675908534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70</v>
      </c>
      <c r="D23" s="58" t="n">
        <v>0.536316273368066</v>
      </c>
      <c r="E23" s="57" t="n">
        <v>290</v>
      </c>
      <c r="F23" s="58" t="n">
        <v>1.61559888579387</v>
      </c>
      <c r="G23" s="58" t="n">
        <v>0.44997866816667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65</v>
      </c>
      <c r="D24" s="58" t="n">
        <v>2.79650628256206</v>
      </c>
      <c r="E24" s="57" t="n">
        <v>365</v>
      </c>
      <c r="F24" s="58" t="n">
        <v>2.03342618384401</v>
      </c>
      <c r="G24" s="58" t="n">
        <v>0.50375015867213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33</v>
      </c>
      <c r="D25" s="58" t="n">
        <v>1.01900091939933</v>
      </c>
      <c r="E25" s="57" t="n">
        <v>205</v>
      </c>
      <c r="F25" s="58" t="n">
        <v>1.14206128133705</v>
      </c>
      <c r="G25" s="58" t="n">
        <v>0.37923857825360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848</v>
      </c>
      <c r="D26" s="58" t="n">
        <v>6.49708856880172</v>
      </c>
      <c r="E26" s="57" t="n">
        <v>1370</v>
      </c>
      <c r="F26" s="58" t="n">
        <v>7.63231197771588</v>
      </c>
      <c r="G26" s="58" t="n">
        <v>0.94765470697112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2204</v>
      </c>
      <c r="D29" s="54" t="n">
        <v>100</v>
      </c>
      <c r="E29" s="53" t="n">
        <v>1658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971</v>
      </c>
      <c r="D30" s="58" t="n">
        <v>24.3444772205834</v>
      </c>
      <c r="E30" s="57" t="n">
        <v>3245</v>
      </c>
      <c r="F30" s="58" t="n">
        <v>19.5717732207479</v>
      </c>
      <c r="G30" s="58" t="n">
        <v>1.4734022476242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192</v>
      </c>
      <c r="D31" s="58" t="n">
        <v>17.9613241560144</v>
      </c>
      <c r="E31" s="57" t="n">
        <v>2675</v>
      </c>
      <c r="F31" s="58" t="n">
        <v>16.1338962605549</v>
      </c>
      <c r="G31" s="58" t="n">
        <v>1.3660445319249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921</v>
      </c>
      <c r="D32" s="58" t="n">
        <v>15.7407407407407</v>
      </c>
      <c r="E32" s="57" t="n">
        <v>2605</v>
      </c>
      <c r="F32" s="58" t="n">
        <v>15.7117008443908</v>
      </c>
      <c r="G32" s="58" t="n">
        <v>1.3514414640550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499</v>
      </c>
      <c r="D33" s="58" t="n">
        <v>12.2828580793183</v>
      </c>
      <c r="E33" s="57" t="n">
        <v>2155</v>
      </c>
      <c r="F33" s="58" t="n">
        <v>12.9975874547648</v>
      </c>
      <c r="G33" s="58" t="n">
        <v>1.2488176139412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593</v>
      </c>
      <c r="D34" s="58" t="n">
        <v>4.85906260242544</v>
      </c>
      <c r="E34" s="57" t="n">
        <v>940</v>
      </c>
      <c r="F34" s="58" t="n">
        <v>5.66948130277443</v>
      </c>
      <c r="G34" s="58" t="n">
        <v>0.858815291512612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066</v>
      </c>
      <c r="D35" s="58" t="n">
        <v>8.73484103572599</v>
      </c>
      <c r="E35" s="57" t="n">
        <v>1775</v>
      </c>
      <c r="F35" s="58" t="n">
        <v>10.7056694813028</v>
      </c>
      <c r="G35" s="58" t="n">
        <v>1.1482087496930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45</v>
      </c>
      <c r="D36" s="58" t="n">
        <v>5.28515240904622</v>
      </c>
      <c r="E36" s="57" t="n">
        <v>960</v>
      </c>
      <c r="F36" s="58" t="n">
        <v>5.79010856453559</v>
      </c>
      <c r="G36" s="58" t="n">
        <v>0.86734843405176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652</v>
      </c>
      <c r="D37" s="58" t="n">
        <v>5.34251065224517</v>
      </c>
      <c r="E37" s="57" t="n">
        <v>1205</v>
      </c>
      <c r="F37" s="58" t="n">
        <v>7.26779252110977</v>
      </c>
      <c r="G37" s="58" t="n">
        <v>0.96409216427783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65</v>
      </c>
      <c r="D38" s="58" t="n">
        <v>5.44903310390036</v>
      </c>
      <c r="E38" s="57" t="n">
        <v>1025</v>
      </c>
      <c r="F38" s="58" t="n">
        <v>6.18214716525935</v>
      </c>
      <c r="G38" s="58" t="n">
        <v>0.894364202257546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1</v>
      </c>
      <c r="D39" s="58" t="s">
        <v>45</v>
      </c>
      <c r="E39" s="74" t="n">
        <v>22.8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2204</v>
      </c>
      <c r="D42" s="82" t="n">
        <v>100</v>
      </c>
      <c r="E42" s="81" t="n">
        <v>1658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10</v>
      </c>
      <c r="D43" s="58" t="n">
        <v>4.99836119305146</v>
      </c>
      <c r="E43" s="57" t="n">
        <v>1240</v>
      </c>
      <c r="F43" s="58" t="n">
        <v>7.4788902291918</v>
      </c>
      <c r="G43" s="58" t="n">
        <v>0.97687948623312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955</v>
      </c>
      <c r="D44" s="58" t="n">
        <v>7.82530317928548</v>
      </c>
      <c r="E44" s="57" t="n">
        <v>1375</v>
      </c>
      <c r="F44" s="58" t="n">
        <v>8.29312424607961</v>
      </c>
      <c r="G44" s="58" t="n">
        <v>1.02414636703667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093</v>
      </c>
      <c r="D45" s="58" t="n">
        <v>17.1501147164864</v>
      </c>
      <c r="E45" s="57" t="n">
        <v>2295</v>
      </c>
      <c r="F45" s="58" t="n">
        <v>13.8419782870929</v>
      </c>
      <c r="G45" s="58" t="n">
        <v>1.28247507918051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188</v>
      </c>
      <c r="D46" s="58" t="n">
        <v>17.9285480170436</v>
      </c>
      <c r="E46" s="57" t="n">
        <v>2380</v>
      </c>
      <c r="F46" s="58" t="n">
        <v>14.3546441495778</v>
      </c>
      <c r="G46" s="58" t="n">
        <v>1.3021173274606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547</v>
      </c>
      <c r="D47" s="58" t="n">
        <v>12.6761717469682</v>
      </c>
      <c r="E47" s="57" t="n">
        <v>2390</v>
      </c>
      <c r="F47" s="58" t="n">
        <v>14.4149577804584</v>
      </c>
      <c r="G47" s="58" t="n">
        <v>1.3043904654745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129</v>
      </c>
      <c r="D48" s="58" t="n">
        <v>9.25106522451655</v>
      </c>
      <c r="E48" s="57" t="n">
        <v>1605</v>
      </c>
      <c r="F48" s="58" t="n">
        <v>9.68033775633293</v>
      </c>
      <c r="G48" s="58" t="n">
        <v>1.0980911751640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680</v>
      </c>
      <c r="D49" s="58" t="n">
        <v>5.57194362504097</v>
      </c>
      <c r="E49" s="57" t="n">
        <v>620</v>
      </c>
      <c r="F49" s="58" t="n">
        <v>3.7394451145959</v>
      </c>
      <c r="G49" s="58" t="n">
        <v>0.704579098669852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752</v>
      </c>
      <c r="D50" s="58" t="n">
        <v>22.5499836119305</v>
      </c>
      <c r="E50" s="57" t="n">
        <v>3935</v>
      </c>
      <c r="F50" s="58" t="n">
        <v>23.7334137515078</v>
      </c>
      <c r="G50" s="58" t="n">
        <v>1.5799714983130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50</v>
      </c>
      <c r="D51" s="58" t="n">
        <v>2.04850868567683</v>
      </c>
      <c r="E51" s="57" t="n">
        <v>500</v>
      </c>
      <c r="F51" s="58" t="n">
        <v>3.01568154402895</v>
      </c>
      <c r="G51" s="58" t="n">
        <v>0.63510494148261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51:44Z</dcterms:modified>
  <cp:revision>0</cp:revision>
  <dc:subject/>
  <dc:title/>
</cp:coreProperties>
</file>