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enner city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033</v>
      </c>
      <c r="D8" s="34" t="n">
        <v>7051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442</v>
      </c>
      <c r="D9" s="34" t="n">
        <v>69819</v>
      </c>
      <c r="E9" s="34" t="n">
        <v>7287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306</v>
      </c>
      <c r="D10" s="34" t="n">
        <v>33014</v>
      </c>
      <c r="E10" s="34" t="n">
        <v>32453</v>
      </c>
      <c r="F10" s="34" t="n">
        <v>421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3730</v>
      </c>
      <c r="D11" s="34" t="n">
        <v>3194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91715734856876</v>
      </c>
      <c r="D12" s="41" t="n">
        <v>0.96761979766159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3730</v>
      </c>
      <c r="D18" s="54" t="n">
        <v>100</v>
      </c>
      <c r="E18" s="53" t="n">
        <v>3194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8577</v>
      </c>
      <c r="D19" s="58" t="n">
        <v>78.2848714707122</v>
      </c>
      <c r="E19" s="57" t="n">
        <v>24545</v>
      </c>
      <c r="F19" s="58" t="n">
        <v>76.8351854750352</v>
      </c>
      <c r="G19" s="58" t="n">
        <v>1.0418979652421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510</v>
      </c>
      <c r="D20" s="58" t="n">
        <v>10.5773282764433</v>
      </c>
      <c r="E20" s="57" t="n">
        <v>3545</v>
      </c>
      <c r="F20" s="58" t="n">
        <v>11.0971983095946</v>
      </c>
      <c r="G20" s="58" t="n">
        <v>0.77570234006147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60</v>
      </c>
      <c r="D21" s="58" t="n">
        <v>1.51706700379267</v>
      </c>
      <c r="E21" s="57" t="n">
        <v>615</v>
      </c>
      <c r="F21" s="58" t="n">
        <v>1.92518390984505</v>
      </c>
      <c r="G21" s="58" t="n">
        <v>0.33934821345268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26</v>
      </c>
      <c r="D22" s="58" t="n">
        <v>0.952380952380952</v>
      </c>
      <c r="E22" s="57" t="n">
        <v>505</v>
      </c>
      <c r="F22" s="58" t="n">
        <v>1.58084207231179</v>
      </c>
      <c r="G22" s="58" t="n">
        <v>0.30804542952457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10</v>
      </c>
      <c r="D23" s="58" t="n">
        <v>2.14917825537295</v>
      </c>
      <c r="E23" s="57" t="n">
        <v>655</v>
      </c>
      <c r="F23" s="58" t="n">
        <v>2.0503991234935</v>
      </c>
      <c r="G23" s="58" t="n">
        <v>0.34998646027023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22</v>
      </c>
      <c r="D24" s="58" t="n">
        <v>2.19974715549937</v>
      </c>
      <c r="E24" s="57" t="n">
        <v>750</v>
      </c>
      <c r="F24" s="58" t="n">
        <v>2.34778525590859</v>
      </c>
      <c r="G24" s="58" t="n">
        <v>0.3739391516972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84</v>
      </c>
      <c r="D25" s="58" t="n">
        <v>1.61820480404551</v>
      </c>
      <c r="E25" s="57" t="n">
        <v>615</v>
      </c>
      <c r="F25" s="58" t="n">
        <v>1.92518390984505</v>
      </c>
      <c r="G25" s="58" t="n">
        <v>0.33934821345268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41</v>
      </c>
      <c r="D26" s="58" t="n">
        <v>2.70122208175306</v>
      </c>
      <c r="E26" s="57" t="n">
        <v>725</v>
      </c>
      <c r="F26" s="58" t="n">
        <v>2.26952574737831</v>
      </c>
      <c r="G26" s="58" t="n">
        <v>0.36780130382967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3089</v>
      </c>
      <c r="D29" s="54" t="n">
        <v>100</v>
      </c>
      <c r="E29" s="53" t="n">
        <v>3122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486</v>
      </c>
      <c r="D30" s="58" t="n">
        <v>15.0980986617004</v>
      </c>
      <c r="E30" s="57" t="n">
        <v>3530</v>
      </c>
      <c r="F30" s="58" t="n">
        <v>11.3068545803972</v>
      </c>
      <c r="G30" s="58" t="n">
        <v>0.79110045259892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650</v>
      </c>
      <c r="D31" s="58" t="n">
        <v>15.8083936073455</v>
      </c>
      <c r="E31" s="57" t="n">
        <v>5015</v>
      </c>
      <c r="F31" s="58" t="n">
        <v>16.0634208840487</v>
      </c>
      <c r="G31" s="58" t="n">
        <v>0.91729780251414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292</v>
      </c>
      <c r="D32" s="58" t="n">
        <v>18.5889384555416</v>
      </c>
      <c r="E32" s="57" t="n">
        <v>5440</v>
      </c>
      <c r="F32" s="58" t="n">
        <v>17.4247277386291</v>
      </c>
      <c r="G32" s="58" t="n">
        <v>0.94759706906009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642</v>
      </c>
      <c r="D33" s="58" t="n">
        <v>15.7737450734116</v>
      </c>
      <c r="E33" s="57" t="n">
        <v>4860</v>
      </c>
      <c r="F33" s="58" t="n">
        <v>15.5669442664958</v>
      </c>
      <c r="G33" s="58" t="n">
        <v>0.90567762809970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253</v>
      </c>
      <c r="D34" s="58" t="n">
        <v>5.42682662739833</v>
      </c>
      <c r="E34" s="57" t="n">
        <v>1580</v>
      </c>
      <c r="F34" s="58" t="n">
        <v>5.06085842408712</v>
      </c>
      <c r="G34" s="58" t="n">
        <v>0.54758361626976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019</v>
      </c>
      <c r="D35" s="58" t="n">
        <v>13.0754904933085</v>
      </c>
      <c r="E35" s="57" t="n">
        <v>4235</v>
      </c>
      <c r="F35" s="58" t="n">
        <v>13.5650224215247</v>
      </c>
      <c r="G35" s="58" t="n">
        <v>0.85540290526075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82</v>
      </c>
      <c r="D36" s="58" t="n">
        <v>4.2531075403872</v>
      </c>
      <c r="E36" s="57" t="n">
        <v>1235</v>
      </c>
      <c r="F36" s="58" t="n">
        <v>3.95579756566304</v>
      </c>
      <c r="G36" s="58" t="n">
        <v>0.48693199049682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332</v>
      </c>
      <c r="D37" s="58" t="n">
        <v>5.76898089999567</v>
      </c>
      <c r="E37" s="57" t="n">
        <v>2605</v>
      </c>
      <c r="F37" s="58" t="n">
        <v>8.34401024983985</v>
      </c>
      <c r="G37" s="58" t="n">
        <v>0.69084964912227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433</v>
      </c>
      <c r="D38" s="58" t="n">
        <v>6.20641864091126</v>
      </c>
      <c r="E38" s="57" t="n">
        <v>2720</v>
      </c>
      <c r="F38" s="58" t="n">
        <v>8.71236386931454</v>
      </c>
      <c r="G38" s="58" t="n">
        <v>0.70451409192268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2.5</v>
      </c>
      <c r="D39" s="58" t="s">
        <v>45</v>
      </c>
      <c r="E39" s="74" t="n">
        <v>26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3089</v>
      </c>
      <c r="D42" s="82" t="n">
        <v>100</v>
      </c>
      <c r="E42" s="81" t="n">
        <v>3122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207</v>
      </c>
      <c r="D43" s="58" t="n">
        <v>5.22759755727836</v>
      </c>
      <c r="E43" s="57" t="n">
        <v>1650</v>
      </c>
      <c r="F43" s="58" t="n">
        <v>5.2850736707239</v>
      </c>
      <c r="G43" s="58" t="n">
        <v>0.5589210120668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167</v>
      </c>
      <c r="D44" s="58" t="n">
        <v>5.05435488760882</v>
      </c>
      <c r="E44" s="57" t="n">
        <v>1680</v>
      </c>
      <c r="F44" s="58" t="n">
        <v>5.38116591928251</v>
      </c>
      <c r="G44" s="58" t="n">
        <v>0.56369306103564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411</v>
      </c>
      <c r="D45" s="58" t="n">
        <v>10.4422019143315</v>
      </c>
      <c r="E45" s="57" t="n">
        <v>3000</v>
      </c>
      <c r="F45" s="58" t="n">
        <v>9.60922485586163</v>
      </c>
      <c r="G45" s="58" t="n">
        <v>0.73624428131604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514</v>
      </c>
      <c r="D46" s="58" t="n">
        <v>10.8883017887306</v>
      </c>
      <c r="E46" s="57" t="n">
        <v>3425</v>
      </c>
      <c r="F46" s="58" t="n">
        <v>10.970531710442</v>
      </c>
      <c r="G46" s="58" t="n">
        <v>0.78072202152339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528</v>
      </c>
      <c r="D47" s="58" t="n">
        <v>15.2800034648534</v>
      </c>
      <c r="E47" s="57" t="n">
        <v>4315</v>
      </c>
      <c r="F47" s="58" t="n">
        <v>13.821268417681</v>
      </c>
      <c r="G47" s="58" t="n">
        <v>0.86216363446588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239</v>
      </c>
      <c r="D48" s="58" t="n">
        <v>14.028325176491</v>
      </c>
      <c r="E48" s="57" t="n">
        <v>4705</v>
      </c>
      <c r="F48" s="58" t="n">
        <v>15.070467648943</v>
      </c>
      <c r="G48" s="58" t="n">
        <v>0.89373431293182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816</v>
      </c>
      <c r="D49" s="58" t="n">
        <v>7.8652172029971</v>
      </c>
      <c r="E49" s="57" t="n">
        <v>2190</v>
      </c>
      <c r="F49" s="58" t="n">
        <v>7.01473414477899</v>
      </c>
      <c r="G49" s="58" t="n">
        <v>0.63801131035004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556</v>
      </c>
      <c r="D50" s="58" t="n">
        <v>28.3944735588375</v>
      </c>
      <c r="E50" s="57" t="n">
        <v>8910</v>
      </c>
      <c r="F50" s="58" t="n">
        <v>28.539397821909</v>
      </c>
      <c r="G50" s="58" t="n">
        <v>1.128161928105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51</v>
      </c>
      <c r="D51" s="58" t="n">
        <v>2.81952444887176</v>
      </c>
      <c r="E51" s="57" t="n">
        <v>1005</v>
      </c>
      <c r="F51" s="58" t="n">
        <v>3.21909032671365</v>
      </c>
      <c r="G51" s="58" t="n">
        <v>0.44093759863407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3:25Z</dcterms:modified>
  <cp:revision>0</cp:revision>
  <dc:subject/>
  <dc:title/>
</cp:coreProperties>
</file>