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uderdale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9661</v>
      </c>
      <c r="D8" s="34" t="n">
        <v>879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8134</v>
      </c>
      <c r="D9" s="34" t="n">
        <v>86259</v>
      </c>
      <c r="E9" s="34" t="n">
        <v>8589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124</v>
      </c>
      <c r="D10" s="34" t="n">
        <v>38476</v>
      </c>
      <c r="E10" s="34" t="n">
        <v>32510</v>
      </c>
      <c r="F10" s="34" t="n">
        <v>215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250</v>
      </c>
      <c r="D11" s="34" t="n">
        <v>343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57167975618333</v>
      </c>
      <c r="D12" s="41" t="n">
        <v>0.8930242228921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250</v>
      </c>
      <c r="D18" s="54" t="n">
        <v>100</v>
      </c>
      <c r="E18" s="53" t="n">
        <v>343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915</v>
      </c>
      <c r="D19" s="58" t="n">
        <v>81.7606837606838</v>
      </c>
      <c r="E19" s="57" t="n">
        <v>29300</v>
      </c>
      <c r="F19" s="58" t="n">
        <v>85.2735739231665</v>
      </c>
      <c r="G19" s="58" t="n">
        <v>0.77352245479258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050</v>
      </c>
      <c r="D20" s="58" t="n">
        <v>10.4273504273504</v>
      </c>
      <c r="E20" s="57" t="n">
        <v>2750</v>
      </c>
      <c r="F20" s="58" t="n">
        <v>8.0034924330617</v>
      </c>
      <c r="G20" s="58" t="n">
        <v>0.59230098068013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40</v>
      </c>
      <c r="D21" s="58" t="n">
        <v>1.84615384615385</v>
      </c>
      <c r="E21" s="57" t="n">
        <v>480</v>
      </c>
      <c r="F21" s="58" t="n">
        <v>1.39697322467986</v>
      </c>
      <c r="G21" s="58" t="n">
        <v>0.25618646222011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03</v>
      </c>
      <c r="D22" s="58" t="n">
        <v>0.694017094017094</v>
      </c>
      <c r="E22" s="57" t="n">
        <v>200</v>
      </c>
      <c r="F22" s="58" t="n">
        <v>0.582072176949942</v>
      </c>
      <c r="G22" s="58" t="n">
        <v>0.16604958163160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2</v>
      </c>
      <c r="D23" s="58" t="n">
        <v>0.246153846153846</v>
      </c>
      <c r="E23" s="57" t="n">
        <v>38</v>
      </c>
      <c r="F23" s="58" t="n">
        <v>0.110593713620489</v>
      </c>
      <c r="G23" s="58" t="n">
        <v>0.072550757068697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52</v>
      </c>
      <c r="D24" s="58" t="n">
        <v>1.88717948717949</v>
      </c>
      <c r="E24" s="57" t="n">
        <v>600</v>
      </c>
      <c r="F24" s="58" t="n">
        <v>1.74621653084983</v>
      </c>
      <c r="G24" s="58" t="n">
        <v>0.2859174757988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2</v>
      </c>
      <c r="D25" s="58" t="n">
        <v>0.758974358974359</v>
      </c>
      <c r="E25" s="57" t="n">
        <v>194</v>
      </c>
      <c r="F25" s="58" t="n">
        <v>0.564610011641444</v>
      </c>
      <c r="G25" s="58" t="n">
        <v>0.16355423352404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96</v>
      </c>
      <c r="D26" s="58" t="n">
        <v>2.37948717948718</v>
      </c>
      <c r="E26" s="57" t="n">
        <v>805</v>
      </c>
      <c r="F26" s="58" t="n">
        <v>2.34284051222352</v>
      </c>
      <c r="G26" s="58" t="n">
        <v>0.33017213545943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8554</v>
      </c>
      <c r="D29" s="54" t="n">
        <v>100</v>
      </c>
      <c r="E29" s="53" t="n">
        <v>335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717</v>
      </c>
      <c r="D30" s="58" t="n">
        <v>20.0217132450795</v>
      </c>
      <c r="E30" s="57" t="n">
        <v>5630</v>
      </c>
      <c r="F30" s="58" t="n">
        <v>16.7784234838325</v>
      </c>
      <c r="G30" s="58" t="n">
        <v>0.82538868923956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970</v>
      </c>
      <c r="D31" s="58" t="n">
        <v>20.9077537297752</v>
      </c>
      <c r="E31" s="57" t="n">
        <v>6295</v>
      </c>
      <c r="F31" s="58" t="n">
        <v>18.7602443749069</v>
      </c>
      <c r="G31" s="58" t="n">
        <v>0.8623201170267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796</v>
      </c>
      <c r="D32" s="58" t="n">
        <v>20.2983820130279</v>
      </c>
      <c r="E32" s="57" t="n">
        <v>6375</v>
      </c>
      <c r="F32" s="58" t="n">
        <v>18.998658918194</v>
      </c>
      <c r="G32" s="58" t="n">
        <v>0.86650793806941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726</v>
      </c>
      <c r="D33" s="58" t="n">
        <v>13.048959865518</v>
      </c>
      <c r="E33" s="57" t="n">
        <v>5125</v>
      </c>
      <c r="F33" s="58" t="n">
        <v>15.2734316793324</v>
      </c>
      <c r="G33" s="58" t="n">
        <v>0.79458998990342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34</v>
      </c>
      <c r="D34" s="58" t="n">
        <v>3.97142256776634</v>
      </c>
      <c r="E34" s="57" t="n">
        <v>1970</v>
      </c>
      <c r="F34" s="58" t="n">
        <v>5.87095812844584</v>
      </c>
      <c r="G34" s="58" t="n">
        <v>0.51925570715828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38</v>
      </c>
      <c r="D35" s="58" t="n">
        <v>12.3905582405267</v>
      </c>
      <c r="E35" s="57" t="n">
        <v>3760</v>
      </c>
      <c r="F35" s="58" t="n">
        <v>11.2054835344956</v>
      </c>
      <c r="G35" s="58" t="n">
        <v>0.69674416804636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75</v>
      </c>
      <c r="D36" s="58" t="n">
        <v>2.71415563493731</v>
      </c>
      <c r="E36" s="57" t="n">
        <v>1380</v>
      </c>
      <c r="F36" s="58" t="n">
        <v>4.11265087170317</v>
      </c>
      <c r="G36" s="58" t="n">
        <v>0.43863829612045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278</v>
      </c>
      <c r="D37" s="58" t="n">
        <v>4.47573019541921</v>
      </c>
      <c r="E37" s="57" t="n">
        <v>1610</v>
      </c>
      <c r="F37" s="58" t="n">
        <v>4.7980926836537</v>
      </c>
      <c r="G37" s="58" t="n">
        <v>0.47208707373700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20</v>
      </c>
      <c r="D38" s="58" t="n">
        <v>2.17132450794985</v>
      </c>
      <c r="E38" s="57" t="n">
        <v>1410</v>
      </c>
      <c r="F38" s="58" t="n">
        <v>4.20205632543585</v>
      </c>
      <c r="G38" s="58" t="n">
        <v>0.443173717185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1</v>
      </c>
      <c r="D39" s="58" t="s">
        <v>45</v>
      </c>
      <c r="E39" s="74" t="n">
        <v>21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8554</v>
      </c>
      <c r="D42" s="82" t="n">
        <v>100</v>
      </c>
      <c r="E42" s="81" t="n">
        <v>335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162</v>
      </c>
      <c r="D43" s="58" t="n">
        <v>4.0694823842544</v>
      </c>
      <c r="E43" s="57" t="n">
        <v>1660</v>
      </c>
      <c r="F43" s="58" t="n">
        <v>4.94710177320817</v>
      </c>
      <c r="G43" s="58" t="n">
        <v>0.47898627824658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044</v>
      </c>
      <c r="D44" s="58" t="n">
        <v>3.6562303004833</v>
      </c>
      <c r="E44" s="57" t="n">
        <v>1875</v>
      </c>
      <c r="F44" s="58" t="n">
        <v>5.58784085829236</v>
      </c>
      <c r="G44" s="58" t="n">
        <v>0.50734215275737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601</v>
      </c>
      <c r="D45" s="58" t="n">
        <v>16.1133291307698</v>
      </c>
      <c r="E45" s="57" t="n">
        <v>4870</v>
      </c>
      <c r="F45" s="58" t="n">
        <v>14.5134853226047</v>
      </c>
      <c r="G45" s="58" t="n">
        <v>0.77803589284523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384</v>
      </c>
      <c r="D46" s="58" t="n">
        <v>15.3533655529873</v>
      </c>
      <c r="E46" s="57" t="n">
        <v>4270</v>
      </c>
      <c r="F46" s="58" t="n">
        <v>12.7253762479511</v>
      </c>
      <c r="G46" s="58" t="n">
        <v>0.73611264235300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445</v>
      </c>
      <c r="D47" s="58" t="n">
        <v>19.0691321706241</v>
      </c>
      <c r="E47" s="57" t="n">
        <v>6240</v>
      </c>
      <c r="F47" s="58" t="n">
        <v>18.596334376397</v>
      </c>
      <c r="G47" s="58" t="n">
        <v>0.8594104341042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104</v>
      </c>
      <c r="D48" s="58" t="n">
        <v>10.8706310849618</v>
      </c>
      <c r="E48" s="57" t="n">
        <v>3705</v>
      </c>
      <c r="F48" s="58" t="n">
        <v>11.0415735359857</v>
      </c>
      <c r="G48" s="58" t="n">
        <v>0.69226758859634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90</v>
      </c>
      <c r="D49" s="58" t="n">
        <v>4.86796946137144</v>
      </c>
      <c r="E49" s="57" t="n">
        <v>1560</v>
      </c>
      <c r="F49" s="58" t="n">
        <v>4.64908359409924</v>
      </c>
      <c r="G49" s="58" t="n">
        <v>0.46506224238870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896</v>
      </c>
      <c r="D50" s="58" t="n">
        <v>24.1507319464874</v>
      </c>
      <c r="E50" s="57" t="n">
        <v>8525</v>
      </c>
      <c r="F50" s="58" t="n">
        <v>25.4060497690359</v>
      </c>
      <c r="G50" s="58" t="n">
        <v>0.96157982664006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28</v>
      </c>
      <c r="D51" s="58" t="n">
        <v>1.84912796806052</v>
      </c>
      <c r="E51" s="57" t="n">
        <v>925</v>
      </c>
      <c r="F51" s="58" t="n">
        <v>2.75666815675756</v>
      </c>
      <c r="G51" s="58" t="n">
        <v>0.36164888307283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0:23Z</dcterms:modified>
  <cp:revision>0</cp:revision>
  <dc:subject/>
  <dc:title/>
</cp:coreProperties>
</file>