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ivingston Parish, Louisia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0526</v>
      </c>
      <c r="D8" s="34" t="n">
        <v>9181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0095</v>
      </c>
      <c r="D9" s="34" t="n">
        <v>91230</v>
      </c>
      <c r="E9" s="34" t="n">
        <v>10862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8274</v>
      </c>
      <c r="D10" s="34" t="n">
        <v>40267</v>
      </c>
      <c r="E10" s="34" t="n">
        <v>48794</v>
      </c>
      <c r="F10" s="34" t="n">
        <v>236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924</v>
      </c>
      <c r="D11" s="34" t="n">
        <v>1650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86362028718964</v>
      </c>
      <c r="D12" s="41" t="n">
        <v>0.40988899098517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924</v>
      </c>
      <c r="D18" s="54" t="n">
        <v>100</v>
      </c>
      <c r="E18" s="53" t="n">
        <v>1650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8267</v>
      </c>
      <c r="D19" s="58" t="n">
        <v>75.6774075430245</v>
      </c>
      <c r="E19" s="57" t="n">
        <v>13150</v>
      </c>
      <c r="F19" s="58" t="n">
        <v>79.6728264162375</v>
      </c>
      <c r="G19" s="58" t="n">
        <v>1.1522235571786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185</v>
      </c>
      <c r="D20" s="58" t="n">
        <v>10.8476748443793</v>
      </c>
      <c r="E20" s="57" t="n">
        <v>1635</v>
      </c>
      <c r="F20" s="58" t="n">
        <v>9.90608906392003</v>
      </c>
      <c r="G20" s="58" t="n">
        <v>0.85534628647879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95</v>
      </c>
      <c r="D21" s="58" t="n">
        <v>2.70047601611131</v>
      </c>
      <c r="E21" s="57" t="n">
        <v>290</v>
      </c>
      <c r="F21" s="58" t="n">
        <v>1.757043320206</v>
      </c>
      <c r="G21" s="58" t="n">
        <v>0.37617080536732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08</v>
      </c>
      <c r="D22" s="58" t="n">
        <v>0.988648846576346</v>
      </c>
      <c r="E22" s="57" t="n">
        <v>135</v>
      </c>
      <c r="F22" s="58" t="n">
        <v>0.817933959406241</v>
      </c>
      <c r="G22" s="58" t="n">
        <v>0.257880697033319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09</v>
      </c>
      <c r="D23" s="58" t="n">
        <v>0.997803002563164</v>
      </c>
      <c r="E23" s="57" t="n">
        <v>70</v>
      </c>
      <c r="F23" s="58" t="n">
        <v>0.42411390487731</v>
      </c>
      <c r="G23" s="58" t="n">
        <v>0.18606362833694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14</v>
      </c>
      <c r="D24" s="58" t="n">
        <v>2.87440497986086</v>
      </c>
      <c r="E24" s="57" t="n">
        <v>315</v>
      </c>
      <c r="F24" s="58" t="n">
        <v>1.90851257194789</v>
      </c>
      <c r="G24" s="58" t="n">
        <v>0.39174757134799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86</v>
      </c>
      <c r="D25" s="58" t="n">
        <v>1.70267301354815</v>
      </c>
      <c r="E25" s="57" t="n">
        <v>190</v>
      </c>
      <c r="F25" s="58" t="n">
        <v>1.15116631323841</v>
      </c>
      <c r="G25" s="58" t="n">
        <v>0.30542033628061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60</v>
      </c>
      <c r="D26" s="58" t="n">
        <v>4.21091175393629</v>
      </c>
      <c r="E26" s="57" t="n">
        <v>720</v>
      </c>
      <c r="F26" s="58" t="n">
        <v>4.36231445016662</v>
      </c>
      <c r="G26" s="58" t="n">
        <v>0.58481183474027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0464</v>
      </c>
      <c r="D29" s="54" t="n">
        <v>100</v>
      </c>
      <c r="E29" s="53" t="n">
        <v>1578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446</v>
      </c>
      <c r="D30" s="58" t="n">
        <v>23.3753822629969</v>
      </c>
      <c r="E30" s="57" t="n">
        <v>2790</v>
      </c>
      <c r="F30" s="58" t="n">
        <v>17.6750079189104</v>
      </c>
      <c r="G30" s="58" t="n">
        <v>1.1167970771750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792</v>
      </c>
      <c r="D31" s="58" t="n">
        <v>17.1253822629969</v>
      </c>
      <c r="E31" s="57" t="n">
        <v>2815</v>
      </c>
      <c r="F31" s="58" t="n">
        <v>17.8333861260691</v>
      </c>
      <c r="G31" s="58" t="n">
        <v>1.120709911291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849</v>
      </c>
      <c r="D32" s="58" t="n">
        <v>17.6701070336391</v>
      </c>
      <c r="E32" s="57" t="n">
        <v>2925</v>
      </c>
      <c r="F32" s="58" t="n">
        <v>18.5302502375673</v>
      </c>
      <c r="G32" s="58" t="n">
        <v>1.1375420107211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466</v>
      </c>
      <c r="D33" s="58" t="n">
        <v>14.0099388379205</v>
      </c>
      <c r="E33" s="57" t="n">
        <v>2330</v>
      </c>
      <c r="F33" s="58" t="n">
        <v>14.7608489071904</v>
      </c>
      <c r="G33" s="58" t="n">
        <v>1.03849362930046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485</v>
      </c>
      <c r="D34" s="58" t="n">
        <v>4.63493883792049</v>
      </c>
      <c r="E34" s="57" t="n">
        <v>730</v>
      </c>
      <c r="F34" s="58" t="n">
        <v>4.62464364903389</v>
      </c>
      <c r="G34" s="58" t="n">
        <v>0.614873583532606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224</v>
      </c>
      <c r="D35" s="58" t="n">
        <v>11.697247706422</v>
      </c>
      <c r="E35" s="57" t="n">
        <v>1935</v>
      </c>
      <c r="F35" s="58" t="n">
        <v>12.258473234083</v>
      </c>
      <c r="G35" s="58" t="n">
        <v>0.96017279442363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56</v>
      </c>
      <c r="D36" s="58" t="n">
        <v>2.44648318042813</v>
      </c>
      <c r="E36" s="57" t="n">
        <v>680</v>
      </c>
      <c r="F36" s="58" t="n">
        <v>4.3078872347165</v>
      </c>
      <c r="G36" s="58" t="n">
        <v>0.59442743606175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350</v>
      </c>
      <c r="D37" s="58" t="n">
        <v>3.34480122324159</v>
      </c>
      <c r="E37" s="57" t="n">
        <v>810</v>
      </c>
      <c r="F37" s="58" t="n">
        <v>5.13145391194172</v>
      </c>
      <c r="G37" s="58" t="n">
        <v>0.64596643177866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596</v>
      </c>
      <c r="D38" s="58" t="n">
        <v>5.69571865443425</v>
      </c>
      <c r="E38" s="57" t="n">
        <v>770</v>
      </c>
      <c r="F38" s="58" t="n">
        <v>4.87804878048781</v>
      </c>
      <c r="G38" s="58" t="n">
        <v>0.630655308844043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6</v>
      </c>
      <c r="D39" s="58" t="s">
        <v>45</v>
      </c>
      <c r="E39" s="74" t="n">
        <v>21.4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0464</v>
      </c>
      <c r="D42" s="82" t="n">
        <v>100</v>
      </c>
      <c r="E42" s="81" t="n">
        <v>1578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597</v>
      </c>
      <c r="D43" s="58" t="n">
        <v>5.7052752293578</v>
      </c>
      <c r="E43" s="57" t="n">
        <v>1155</v>
      </c>
      <c r="F43" s="58" t="n">
        <v>7.31707317073171</v>
      </c>
      <c r="G43" s="58" t="n">
        <v>0.76242509104377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816</v>
      </c>
      <c r="D44" s="58" t="n">
        <v>7.79816513761468</v>
      </c>
      <c r="E44" s="57" t="n">
        <v>1110</v>
      </c>
      <c r="F44" s="58" t="n">
        <v>7.03199239784606</v>
      </c>
      <c r="G44" s="58" t="n">
        <v>0.748573708093203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243</v>
      </c>
      <c r="D45" s="58" t="n">
        <v>11.8788226299694</v>
      </c>
      <c r="E45" s="57" t="n">
        <v>2150</v>
      </c>
      <c r="F45" s="58" t="n">
        <v>13.6205258156478</v>
      </c>
      <c r="G45" s="58" t="n">
        <v>1.0042245314159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811</v>
      </c>
      <c r="D46" s="58" t="n">
        <v>17.3069571865443</v>
      </c>
      <c r="E46" s="57" t="n">
        <v>2600</v>
      </c>
      <c r="F46" s="58" t="n">
        <v>16.4713335445043</v>
      </c>
      <c r="G46" s="58" t="n">
        <v>1.0859523417414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922</v>
      </c>
      <c r="D47" s="58" t="n">
        <v>18.3677370030581</v>
      </c>
      <c r="E47" s="57" t="n">
        <v>2590</v>
      </c>
      <c r="F47" s="58" t="n">
        <v>16.4079822616408</v>
      </c>
      <c r="G47" s="58" t="n">
        <v>1.0842729028725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053</v>
      </c>
      <c r="D48" s="58" t="n">
        <v>10.0630733944954</v>
      </c>
      <c r="E48" s="57" t="n">
        <v>1615</v>
      </c>
      <c r="F48" s="58" t="n">
        <v>10.2312321824517</v>
      </c>
      <c r="G48" s="58" t="n">
        <v>0.887268806847722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561</v>
      </c>
      <c r="D49" s="58" t="n">
        <v>5.36123853211009</v>
      </c>
      <c r="E49" s="57" t="n">
        <v>585</v>
      </c>
      <c r="F49" s="58" t="n">
        <v>3.70605004751346</v>
      </c>
      <c r="G49" s="58" t="n">
        <v>0.55307464866117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158</v>
      </c>
      <c r="D50" s="58" t="n">
        <v>20.6230886850153</v>
      </c>
      <c r="E50" s="57" t="n">
        <v>3130</v>
      </c>
      <c r="F50" s="58" t="n">
        <v>19.8289515362686</v>
      </c>
      <c r="G50" s="58" t="n">
        <v>1.1673128561463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03</v>
      </c>
      <c r="D51" s="58" t="n">
        <v>2.89564220183486</v>
      </c>
      <c r="E51" s="57" t="n">
        <v>625</v>
      </c>
      <c r="F51" s="58" t="n">
        <v>3.95945517896737</v>
      </c>
      <c r="G51" s="58" t="n">
        <v>0.570917866830652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56:13Z</dcterms:modified>
  <cp:revision>0</cp:revision>
  <dc:subject/>
  <dc:title/>
</cp:coreProperties>
</file>