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orain city, Ohi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1245</v>
      </c>
      <c r="D8" s="34" t="n">
        <v>6865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0497</v>
      </c>
      <c r="D9" s="34" t="n">
        <v>67929</v>
      </c>
      <c r="E9" s="34" t="n">
        <v>6547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7210</v>
      </c>
      <c r="D10" s="34" t="n">
        <v>28211</v>
      </c>
      <c r="E10" s="34" t="n">
        <v>26767</v>
      </c>
      <c r="F10" s="34" t="n">
        <v>241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8378</v>
      </c>
      <c r="D11" s="34" t="n">
        <v>2217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4292539507534</v>
      </c>
      <c r="D12" s="41" t="n">
        <v>0.78586367019956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8378</v>
      </c>
      <c r="D18" s="54" t="n">
        <v>100</v>
      </c>
      <c r="E18" s="53" t="n">
        <v>2217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4334</v>
      </c>
      <c r="D19" s="58" t="n">
        <v>85.7495242793713</v>
      </c>
      <c r="E19" s="57" t="n">
        <v>19025</v>
      </c>
      <c r="F19" s="58" t="n">
        <v>85.8141632837167</v>
      </c>
      <c r="G19" s="58" t="n">
        <v>1.03432320564083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366</v>
      </c>
      <c r="D20" s="58" t="n">
        <v>8.33744449925999</v>
      </c>
      <c r="E20" s="57" t="n">
        <v>1595</v>
      </c>
      <c r="F20" s="58" t="n">
        <v>7.19440685611186</v>
      </c>
      <c r="G20" s="58" t="n">
        <v>0.76600900738916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95</v>
      </c>
      <c r="D21" s="58" t="n">
        <v>1.03953767002608</v>
      </c>
      <c r="E21" s="57" t="n">
        <v>260</v>
      </c>
      <c r="F21" s="58" t="n">
        <v>1.17275597654488</v>
      </c>
      <c r="G21" s="58" t="n">
        <v>0.31914751969822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02</v>
      </c>
      <c r="D22" s="58" t="n">
        <v>0.359433363873423</v>
      </c>
      <c r="E22" s="57" t="n">
        <v>220</v>
      </c>
      <c r="F22" s="58" t="n">
        <v>0.99233198015336</v>
      </c>
      <c r="G22" s="58" t="n">
        <v>0.293840878347682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98</v>
      </c>
      <c r="D23" s="58" t="n">
        <v>0.345337937839171</v>
      </c>
      <c r="E23" s="57" t="n">
        <v>124</v>
      </c>
      <c r="F23" s="58" t="n">
        <v>0.559314388813712</v>
      </c>
      <c r="G23" s="58" t="n">
        <v>0.221085039218349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736</v>
      </c>
      <c r="D24" s="58" t="n">
        <v>2.59355839030235</v>
      </c>
      <c r="E24" s="57" t="n">
        <v>435</v>
      </c>
      <c r="F24" s="58" t="n">
        <v>1.96211096075778</v>
      </c>
      <c r="G24" s="58" t="n">
        <v>0.411157353122478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02</v>
      </c>
      <c r="D25" s="58" t="n">
        <v>0.71181901472972</v>
      </c>
      <c r="E25" s="57" t="n">
        <v>144</v>
      </c>
      <c r="F25" s="58" t="n">
        <v>0.649526387009472</v>
      </c>
      <c r="G25" s="58" t="n">
        <v>0.23814017822653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245</v>
      </c>
      <c r="D26" s="58" t="n">
        <v>0.863344844597928</v>
      </c>
      <c r="E26" s="57" t="n">
        <v>360</v>
      </c>
      <c r="F26" s="58" t="n">
        <v>1.62381596752368</v>
      </c>
      <c r="G26" s="58" t="n">
        <v>0.37468188287102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8133</v>
      </c>
      <c r="D29" s="54" t="n">
        <v>100</v>
      </c>
      <c r="E29" s="53" t="n">
        <v>2181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966</v>
      </c>
      <c r="D30" s="58" t="n">
        <v>17.6518679131269</v>
      </c>
      <c r="E30" s="57" t="n">
        <v>3650</v>
      </c>
      <c r="F30" s="58" t="n">
        <v>16.7354424575883</v>
      </c>
      <c r="G30" s="58" t="n">
        <v>1.11571431806169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5853</v>
      </c>
      <c r="D31" s="58" t="n">
        <v>20.8047488714321</v>
      </c>
      <c r="E31" s="57" t="n">
        <v>4395</v>
      </c>
      <c r="F31" s="58" t="n">
        <v>20.1513067400275</v>
      </c>
      <c r="G31" s="58" t="n">
        <v>1.19891896812815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6240</v>
      </c>
      <c r="D32" s="58" t="n">
        <v>22.1803575871752</v>
      </c>
      <c r="E32" s="57" t="n">
        <v>4415</v>
      </c>
      <c r="F32" s="58" t="n">
        <v>20.2430077945896</v>
      </c>
      <c r="G32" s="58" t="n">
        <v>1.20095358421314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714</v>
      </c>
      <c r="D33" s="58" t="n">
        <v>16.7561227028756</v>
      </c>
      <c r="E33" s="57" t="n">
        <v>3635</v>
      </c>
      <c r="F33" s="58" t="n">
        <v>16.6666666666667</v>
      </c>
      <c r="G33" s="58" t="n">
        <v>1.1138791365572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752</v>
      </c>
      <c r="D34" s="58" t="n">
        <v>6.22756193793765</v>
      </c>
      <c r="E34" s="57" t="n">
        <v>1225</v>
      </c>
      <c r="F34" s="58" t="n">
        <v>5.61668959193031</v>
      </c>
      <c r="G34" s="58" t="n">
        <v>0.688164289287841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231</v>
      </c>
      <c r="D35" s="58" t="n">
        <v>7.93018874631216</v>
      </c>
      <c r="E35" s="57" t="n">
        <v>1850</v>
      </c>
      <c r="F35" s="58" t="n">
        <v>8.48234754699679</v>
      </c>
      <c r="G35" s="58" t="n">
        <v>0.83275027505752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728</v>
      </c>
      <c r="D36" s="58" t="n">
        <v>2.58770838517044</v>
      </c>
      <c r="E36" s="57" t="n">
        <v>1030</v>
      </c>
      <c r="F36" s="58" t="n">
        <v>4.72260430994956</v>
      </c>
      <c r="G36" s="58" t="n">
        <v>0.6340011360696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912</v>
      </c>
      <c r="D37" s="58" t="n">
        <v>3.2417445704333</v>
      </c>
      <c r="E37" s="57" t="n">
        <v>860</v>
      </c>
      <c r="F37" s="58" t="n">
        <v>3.94314534617148</v>
      </c>
      <c r="G37" s="58" t="n">
        <v>0.581687714501985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737</v>
      </c>
      <c r="D38" s="58" t="n">
        <v>2.61969928553656</v>
      </c>
      <c r="E38" s="57" t="n">
        <v>745</v>
      </c>
      <c r="F38" s="58" t="n">
        <v>3.41586428243925</v>
      </c>
      <c r="G38" s="58" t="n">
        <v>0.542884597542869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2</v>
      </c>
      <c r="D39" s="58" t="s">
        <v>45</v>
      </c>
      <c r="E39" s="74" t="n">
        <v>20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8133</v>
      </c>
      <c r="D42" s="82" t="n">
        <v>100</v>
      </c>
      <c r="E42" s="81" t="n">
        <v>2181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2541</v>
      </c>
      <c r="D43" s="58" t="n">
        <v>9.03209753670067</v>
      </c>
      <c r="E43" s="57" t="n">
        <v>2025</v>
      </c>
      <c r="F43" s="58" t="n">
        <v>9.28473177441541</v>
      </c>
      <c r="G43" s="58" t="n">
        <v>0.867419524252123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401</v>
      </c>
      <c r="D44" s="58" t="n">
        <v>4.97991682365905</v>
      </c>
      <c r="E44" s="57" t="n">
        <v>1205</v>
      </c>
      <c r="F44" s="58" t="n">
        <v>5.52498853736818</v>
      </c>
      <c r="G44" s="58" t="n">
        <v>0.682854986277307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295</v>
      </c>
      <c r="D45" s="58" t="n">
        <v>11.7122240784843</v>
      </c>
      <c r="E45" s="57" t="n">
        <v>2275</v>
      </c>
      <c r="F45" s="58" t="n">
        <v>10.430994956442</v>
      </c>
      <c r="G45" s="58" t="n">
        <v>0.913578899683637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511</v>
      </c>
      <c r="D46" s="58" t="n">
        <v>8.92546120214695</v>
      </c>
      <c r="E46" s="57" t="n">
        <v>2255</v>
      </c>
      <c r="F46" s="58" t="n">
        <v>10.3392939018799</v>
      </c>
      <c r="G46" s="58" t="n">
        <v>0.91001978676131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4067</v>
      </c>
      <c r="D47" s="58" t="n">
        <v>14.4563324210003</v>
      </c>
      <c r="E47" s="57" t="n">
        <v>3370</v>
      </c>
      <c r="F47" s="58" t="n">
        <v>15.4516276937185</v>
      </c>
      <c r="G47" s="58" t="n">
        <v>1.08029921603804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816</v>
      </c>
      <c r="D48" s="58" t="n">
        <v>10.0095972701098</v>
      </c>
      <c r="E48" s="57" t="n">
        <v>2360</v>
      </c>
      <c r="F48" s="58" t="n">
        <v>10.820724438331</v>
      </c>
      <c r="G48" s="58" t="n">
        <v>0.92846269004065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699</v>
      </c>
      <c r="D49" s="58" t="n">
        <v>6.03917108022607</v>
      </c>
      <c r="E49" s="57" t="n">
        <v>1115</v>
      </c>
      <c r="F49" s="58" t="n">
        <v>5.11233379183861</v>
      </c>
      <c r="G49" s="58" t="n">
        <v>0.65829233938756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8829</v>
      </c>
      <c r="D50" s="58" t="n">
        <v>31.3830732591618</v>
      </c>
      <c r="E50" s="57" t="n">
        <v>6270</v>
      </c>
      <c r="F50" s="58" t="n">
        <v>28.748280605227</v>
      </c>
      <c r="G50" s="58" t="n">
        <v>1.35272005809822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974</v>
      </c>
      <c r="D51" s="58" t="n">
        <v>3.462126328511</v>
      </c>
      <c r="E51" s="57" t="n">
        <v>740</v>
      </c>
      <c r="F51" s="58" t="n">
        <v>3.39293901879872</v>
      </c>
      <c r="G51" s="58" t="n">
        <v>0.541123979515585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7:54Z</dcterms:modified>
  <cp:revision>0</cp:revision>
  <dc:subject/>
  <dc:title/>
</cp:coreProperties>
</file>