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Marshall County, Alabam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70832</v>
      </c>
      <c r="D8" s="34" t="n">
        <v>82231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70119</v>
      </c>
      <c r="D9" s="34" t="n">
        <v>81259</v>
      </c>
      <c r="E9" s="34" t="n">
        <v>84662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0923</v>
      </c>
      <c r="D10" s="34" t="n">
        <v>36048</v>
      </c>
      <c r="E10" s="34" t="n">
        <v>34917</v>
      </c>
      <c r="F10" s="34" t="n">
        <v>1881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32132</v>
      </c>
      <c r="D11" s="34" t="n">
        <v>3756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03909711218187</v>
      </c>
      <c r="D12" s="41" t="n">
        <v>1.04194407456724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32132</v>
      </c>
      <c r="D18" s="54" t="n">
        <v>100</v>
      </c>
      <c r="E18" s="53" t="n">
        <v>3756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26308</v>
      </c>
      <c r="D19" s="58" t="n">
        <v>81.8747665878252</v>
      </c>
      <c r="E19" s="57" t="n">
        <v>31620</v>
      </c>
      <c r="F19" s="58" t="n">
        <v>84.185303514377</v>
      </c>
      <c r="G19" s="58" t="n">
        <v>0.831032350562118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3451</v>
      </c>
      <c r="D20" s="58" t="n">
        <v>10.7400722021661</v>
      </c>
      <c r="E20" s="57" t="n">
        <v>3360</v>
      </c>
      <c r="F20" s="58" t="n">
        <v>8.94568690095847</v>
      </c>
      <c r="G20" s="58" t="n">
        <v>0.650019622060381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669</v>
      </c>
      <c r="D21" s="58" t="n">
        <v>2.08203659902901</v>
      </c>
      <c r="E21" s="57" t="n">
        <v>565</v>
      </c>
      <c r="F21" s="58" t="n">
        <v>1.50425985090522</v>
      </c>
      <c r="G21" s="58" t="n">
        <v>0.277229546701669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243</v>
      </c>
      <c r="D22" s="58" t="n">
        <v>0.756255446284078</v>
      </c>
      <c r="E22" s="57" t="n">
        <v>370</v>
      </c>
      <c r="F22" s="58" t="n">
        <v>0.985090521831736</v>
      </c>
      <c r="G22" s="58" t="n">
        <v>0.224935356952978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65</v>
      </c>
      <c r="D23" s="58" t="n">
        <v>0.202290551475165</v>
      </c>
      <c r="E23" s="57" t="n">
        <v>44</v>
      </c>
      <c r="F23" s="58" t="n">
        <v>0.117145899893504</v>
      </c>
      <c r="G23" s="58" t="n">
        <v>0.0779073400925203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412</v>
      </c>
      <c r="D24" s="58" t="n">
        <v>1.28221088011951</v>
      </c>
      <c r="E24" s="57" t="n">
        <v>355</v>
      </c>
      <c r="F24" s="58" t="n">
        <v>0.945154419595314</v>
      </c>
      <c r="G24" s="58" t="n">
        <v>0.220373112749775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233</v>
      </c>
      <c r="D25" s="58" t="n">
        <v>0.725133822980207</v>
      </c>
      <c r="E25" s="57" t="n">
        <v>250</v>
      </c>
      <c r="F25" s="58" t="n">
        <v>0.665601703940362</v>
      </c>
      <c r="G25" s="58" t="n">
        <v>0.185193783318504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751</v>
      </c>
      <c r="D26" s="58" t="n">
        <v>2.33723391012075</v>
      </c>
      <c r="E26" s="57" t="n">
        <v>990</v>
      </c>
      <c r="F26" s="58" t="n">
        <v>2.63578274760383</v>
      </c>
      <c r="G26" s="58" t="n">
        <v>0.364857982691436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31381</v>
      </c>
      <c r="D29" s="54" t="n">
        <v>100</v>
      </c>
      <c r="E29" s="53" t="n">
        <v>3657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6232</v>
      </c>
      <c r="D30" s="58" t="n">
        <v>19.8591504413499</v>
      </c>
      <c r="E30" s="57" t="n">
        <v>6760</v>
      </c>
      <c r="F30" s="58" t="n">
        <v>18.4850970741045</v>
      </c>
      <c r="G30" s="58" t="n">
        <v>0.895981507076147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6099</v>
      </c>
      <c r="D31" s="58" t="n">
        <v>19.4353271087601</v>
      </c>
      <c r="E31" s="57" t="n">
        <v>7445</v>
      </c>
      <c r="F31" s="58" t="n">
        <v>20.3582171178562</v>
      </c>
      <c r="G31" s="58" t="n">
        <v>0.929415750513178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6400</v>
      </c>
      <c r="D32" s="58" t="n">
        <v>20.3945062298843</v>
      </c>
      <c r="E32" s="57" t="n">
        <v>7450</v>
      </c>
      <c r="F32" s="58" t="n">
        <v>20.3718895269346</v>
      </c>
      <c r="G32" s="58" t="n">
        <v>0.929647983683809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4636</v>
      </c>
      <c r="D33" s="58" t="n">
        <v>14.7732704502725</v>
      </c>
      <c r="E33" s="57" t="n">
        <v>5440</v>
      </c>
      <c r="F33" s="58" t="n">
        <v>14.8755810773858</v>
      </c>
      <c r="G33" s="58" t="n">
        <v>0.821360323727231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1462</v>
      </c>
      <c r="D34" s="58" t="n">
        <v>4.6588700168892</v>
      </c>
      <c r="E34" s="57" t="n">
        <v>1535</v>
      </c>
      <c r="F34" s="58" t="n">
        <v>4.19742958709325</v>
      </c>
      <c r="G34" s="58" t="n">
        <v>0.462860330178928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3504</v>
      </c>
      <c r="D35" s="58" t="n">
        <v>11.1659921608617</v>
      </c>
      <c r="E35" s="57" t="n">
        <v>3495</v>
      </c>
      <c r="F35" s="58" t="n">
        <v>9.55701394585726</v>
      </c>
      <c r="G35" s="58" t="n">
        <v>0.678606830115436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997</v>
      </c>
      <c r="D36" s="58" t="n">
        <v>3.17708167362417</v>
      </c>
      <c r="E36" s="57" t="n">
        <v>1295</v>
      </c>
      <c r="F36" s="58" t="n">
        <v>3.54115395132622</v>
      </c>
      <c r="G36" s="58" t="n">
        <v>0.426592391602886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1192</v>
      </c>
      <c r="D37" s="58" t="n">
        <v>3.79847678531596</v>
      </c>
      <c r="E37" s="57" t="n">
        <v>1610</v>
      </c>
      <c r="F37" s="58" t="n">
        <v>4.40251572327044</v>
      </c>
      <c r="G37" s="58" t="n">
        <v>0.473525487643216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859</v>
      </c>
      <c r="D38" s="58" t="n">
        <v>2.73732513304229</v>
      </c>
      <c r="E38" s="57" t="n">
        <v>1540</v>
      </c>
      <c r="F38" s="58" t="n">
        <v>4.21110199617173</v>
      </c>
      <c r="G38" s="58" t="n">
        <v>0.463580478130401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8.4</v>
      </c>
      <c r="D39" s="58" t="s">
        <v>45</v>
      </c>
      <c r="E39" s="74" t="n">
        <v>20.4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31381</v>
      </c>
      <c r="D42" s="82" t="n">
        <v>100</v>
      </c>
      <c r="E42" s="81" t="n">
        <v>3657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1973</v>
      </c>
      <c r="D43" s="58" t="n">
        <v>6.28724387368153</v>
      </c>
      <c r="E43" s="57" t="n">
        <v>3350</v>
      </c>
      <c r="F43" s="58" t="n">
        <v>9.16051408258135</v>
      </c>
      <c r="G43" s="58" t="n">
        <v>0.665835470997549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2455</v>
      </c>
      <c r="D44" s="58" t="n">
        <v>7.82320512411969</v>
      </c>
      <c r="E44" s="57" t="n">
        <v>3240</v>
      </c>
      <c r="F44" s="58" t="n">
        <v>8.8597210828548</v>
      </c>
      <c r="G44" s="58" t="n">
        <v>0.655895833229961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6187</v>
      </c>
      <c r="D45" s="58" t="n">
        <v>19.715751569421</v>
      </c>
      <c r="E45" s="57" t="n">
        <v>5240</v>
      </c>
      <c r="F45" s="58" t="n">
        <v>14.3286847142467</v>
      </c>
      <c r="G45" s="58" t="n">
        <v>0.808705787087865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5566</v>
      </c>
      <c r="D46" s="58" t="n">
        <v>17.7368471368025</v>
      </c>
      <c r="E46" s="57" t="n">
        <v>6145</v>
      </c>
      <c r="F46" s="58" t="n">
        <v>16.8033907574515</v>
      </c>
      <c r="G46" s="58" t="n">
        <v>0.863020172280761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3771</v>
      </c>
      <c r="D47" s="58" t="n">
        <v>12.0168254676397</v>
      </c>
      <c r="E47" s="57" t="n">
        <v>5385</v>
      </c>
      <c r="F47" s="58" t="n">
        <v>14.7251845775226</v>
      </c>
      <c r="G47" s="58" t="n">
        <v>0.817919265876007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2570</v>
      </c>
      <c r="D48" s="58" t="n">
        <v>8.18966890793793</v>
      </c>
      <c r="E48" s="57" t="n">
        <v>2895</v>
      </c>
      <c r="F48" s="58" t="n">
        <v>7.9163248564397</v>
      </c>
      <c r="G48" s="58" t="n">
        <v>0.623193329657947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987</v>
      </c>
      <c r="D49" s="58" t="n">
        <v>3.14521525763997</v>
      </c>
      <c r="E49" s="57" t="n">
        <v>1240</v>
      </c>
      <c r="F49" s="58" t="n">
        <v>3.39075745146295</v>
      </c>
      <c r="G49" s="58" t="n">
        <v>0.41776049713835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6844</v>
      </c>
      <c r="D50" s="58" t="n">
        <v>21.8093750995826</v>
      </c>
      <c r="E50" s="57" t="n">
        <v>7505</v>
      </c>
      <c r="F50" s="58" t="n">
        <v>20.5222860267979</v>
      </c>
      <c r="G50" s="58" t="n">
        <v>0.932191678890214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1028</v>
      </c>
      <c r="D51" s="58" t="n">
        <v>3.27586756317517</v>
      </c>
      <c r="E51" s="57" t="n">
        <v>1450</v>
      </c>
      <c r="F51" s="58" t="n">
        <v>3.96499863275909</v>
      </c>
      <c r="G51" s="58" t="n">
        <v>0.450407864160654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3:40:38Z</dcterms:modified>
  <cp:revision>0</cp:revision>
  <dc:subject/>
  <dc:title/>
</cp:coreProperties>
</file>