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ury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812</v>
      </c>
      <c r="D8" s="34" t="n">
        <v>6949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073</v>
      </c>
      <c r="D9" s="34" t="n">
        <v>68260</v>
      </c>
      <c r="E9" s="34" t="n">
        <v>750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270</v>
      </c>
      <c r="D10" s="34" t="n">
        <v>33602</v>
      </c>
      <c r="E10" s="34" t="n">
        <v>35482</v>
      </c>
      <c r="F10" s="34" t="n">
        <v>21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744</v>
      </c>
      <c r="D11" s="34" t="n">
        <v>337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5833003561535</v>
      </c>
      <c r="D12" s="41" t="n">
        <v>1.0054461043985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744</v>
      </c>
      <c r="D18" s="54" t="n">
        <v>100</v>
      </c>
      <c r="E18" s="53" t="n">
        <v>337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1947</v>
      </c>
      <c r="D19" s="58" t="n">
        <v>82.0632665270715</v>
      </c>
      <c r="E19" s="57" t="n">
        <v>28490</v>
      </c>
      <c r="F19" s="58" t="n">
        <v>84.3273642148883</v>
      </c>
      <c r="G19" s="58" t="n">
        <v>0.94577445281787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850</v>
      </c>
      <c r="D20" s="58" t="n">
        <v>10.6565958719713</v>
      </c>
      <c r="E20" s="57" t="n">
        <v>3170</v>
      </c>
      <c r="F20" s="58" t="n">
        <v>9.38286221696019</v>
      </c>
      <c r="G20" s="58" t="n">
        <v>0.75858654409498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47</v>
      </c>
      <c r="D21" s="58" t="n">
        <v>1.67140293149865</v>
      </c>
      <c r="E21" s="57" t="n">
        <v>540</v>
      </c>
      <c r="F21" s="58" t="n">
        <v>1.59834245967145</v>
      </c>
      <c r="G21" s="58" t="n">
        <v>0.32626344714498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2</v>
      </c>
      <c r="D22" s="58" t="n">
        <v>0.830092731079868</v>
      </c>
      <c r="E22" s="57" t="n">
        <v>290</v>
      </c>
      <c r="F22" s="58" t="n">
        <v>0.858369098712446</v>
      </c>
      <c r="G22" s="58" t="n">
        <v>0.23999232984548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4</v>
      </c>
      <c r="D23" s="58" t="n">
        <v>0.164522883637451</v>
      </c>
      <c r="E23" s="57" t="n">
        <v>70</v>
      </c>
      <c r="F23" s="58" t="n">
        <v>0.207192541068522</v>
      </c>
      <c r="G23" s="58" t="n">
        <v>0.11829570419300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05</v>
      </c>
      <c r="D24" s="58" t="n">
        <v>1.51435836075381</v>
      </c>
      <c r="E24" s="57" t="n">
        <v>340</v>
      </c>
      <c r="F24" s="58" t="n">
        <v>1.00636377090425</v>
      </c>
      <c r="G24" s="58" t="n">
        <v>0.25966500903043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12</v>
      </c>
      <c r="D25" s="58" t="n">
        <v>0.792701166616811</v>
      </c>
      <c r="E25" s="57" t="n">
        <v>235</v>
      </c>
      <c r="F25" s="58" t="n">
        <v>0.695574959301465</v>
      </c>
      <c r="G25" s="58" t="n">
        <v>0.21621636673452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17</v>
      </c>
      <c r="D26" s="58" t="n">
        <v>2.30705952737063</v>
      </c>
      <c r="E26" s="57" t="n">
        <v>645</v>
      </c>
      <c r="F26" s="58" t="n">
        <v>1.90913127127423</v>
      </c>
      <c r="G26" s="58" t="n">
        <v>0.35601187241662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6127</v>
      </c>
      <c r="D29" s="54" t="n">
        <v>100</v>
      </c>
      <c r="E29" s="53" t="n">
        <v>331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092</v>
      </c>
      <c r="D30" s="58" t="n">
        <v>15.6619588930991</v>
      </c>
      <c r="E30" s="57" t="n">
        <v>4560</v>
      </c>
      <c r="F30" s="58" t="n">
        <v>13.7598068799034</v>
      </c>
      <c r="G30" s="58" t="n">
        <v>0.90485509096392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940</v>
      </c>
      <c r="D31" s="58" t="n">
        <v>18.9076434339955</v>
      </c>
      <c r="E31" s="57" t="n">
        <v>5210</v>
      </c>
      <c r="F31" s="58" t="n">
        <v>15.7211828605914</v>
      </c>
      <c r="G31" s="58" t="n">
        <v>0.95613635175951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871</v>
      </c>
      <c r="D32" s="58" t="n">
        <v>18.6435488192292</v>
      </c>
      <c r="E32" s="57" t="n">
        <v>5645</v>
      </c>
      <c r="F32" s="58" t="n">
        <v>17.033796016898</v>
      </c>
      <c r="G32" s="58" t="n">
        <v>0.98747096732326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601</v>
      </c>
      <c r="D33" s="58" t="n">
        <v>13.7826769242546</v>
      </c>
      <c r="E33" s="57" t="n">
        <v>4910</v>
      </c>
      <c r="F33" s="58" t="n">
        <v>14.8159324079662</v>
      </c>
      <c r="G33" s="58" t="n">
        <v>0.93317197107961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17</v>
      </c>
      <c r="D34" s="58" t="n">
        <v>5.04076242967046</v>
      </c>
      <c r="E34" s="57" t="n">
        <v>2135</v>
      </c>
      <c r="F34" s="58" t="n">
        <v>6.44236572118286</v>
      </c>
      <c r="G34" s="58" t="n">
        <v>0.64488207887029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168</v>
      </c>
      <c r="D35" s="58" t="n">
        <v>12.1253875301412</v>
      </c>
      <c r="E35" s="57" t="n">
        <v>4045</v>
      </c>
      <c r="F35" s="58" t="n">
        <v>12.2057936028968</v>
      </c>
      <c r="G35" s="58" t="n">
        <v>0.85987227148920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18</v>
      </c>
      <c r="D36" s="58" t="n">
        <v>4.66184406935354</v>
      </c>
      <c r="E36" s="57" t="n">
        <v>1780</v>
      </c>
      <c r="F36" s="58" t="n">
        <v>5.37115268557634</v>
      </c>
      <c r="G36" s="58" t="n">
        <v>0.5921933535451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533</v>
      </c>
      <c r="D37" s="58" t="n">
        <v>5.86749339763463</v>
      </c>
      <c r="E37" s="57" t="n">
        <v>2805</v>
      </c>
      <c r="F37" s="58" t="n">
        <v>8.46409173204587</v>
      </c>
      <c r="G37" s="58" t="n">
        <v>0.7311457048792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87</v>
      </c>
      <c r="D38" s="58" t="n">
        <v>5.30868450262181</v>
      </c>
      <c r="E38" s="57" t="n">
        <v>2055</v>
      </c>
      <c r="F38" s="58" t="n">
        <v>6.2009656004828</v>
      </c>
      <c r="G38" s="58" t="n">
        <v>0.63350033604457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6</v>
      </c>
      <c r="D39" s="58" t="s">
        <v>45</v>
      </c>
      <c r="E39" s="74" t="n">
        <v>24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6127</v>
      </c>
      <c r="D42" s="82" t="n">
        <v>100</v>
      </c>
      <c r="E42" s="81" t="n">
        <v>331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748</v>
      </c>
      <c r="D43" s="58" t="n">
        <v>6.69039690741379</v>
      </c>
      <c r="E43" s="57" t="n">
        <v>3540</v>
      </c>
      <c r="F43" s="58" t="n">
        <v>10.6819553409777</v>
      </c>
      <c r="G43" s="58" t="n">
        <v>0.81135886780839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605</v>
      </c>
      <c r="D44" s="58" t="n">
        <v>9.97052857197535</v>
      </c>
      <c r="E44" s="57" t="n">
        <v>3610</v>
      </c>
      <c r="F44" s="58" t="n">
        <v>10.8931804465902</v>
      </c>
      <c r="G44" s="58" t="n">
        <v>0.81837211905702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322</v>
      </c>
      <c r="D45" s="58" t="n">
        <v>20.3697324606729</v>
      </c>
      <c r="E45" s="57" t="n">
        <v>4375</v>
      </c>
      <c r="F45" s="58" t="n">
        <v>13.2015691007846</v>
      </c>
      <c r="G45" s="58" t="n">
        <v>0.88917392490868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934</v>
      </c>
      <c r="D46" s="58" t="n">
        <v>15.057220499866</v>
      </c>
      <c r="E46" s="57" t="n">
        <v>4180</v>
      </c>
      <c r="F46" s="58" t="n">
        <v>12.6131563065782</v>
      </c>
      <c r="G46" s="58" t="n">
        <v>0.87207315994617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274</v>
      </c>
      <c r="D47" s="58" t="n">
        <v>16.3585562827726</v>
      </c>
      <c r="E47" s="57" t="n">
        <v>5290</v>
      </c>
      <c r="F47" s="58" t="n">
        <v>15.9625829812915</v>
      </c>
      <c r="G47" s="58" t="n">
        <v>0.9620683696909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40</v>
      </c>
      <c r="D48" s="58" t="n">
        <v>8.19076051594136</v>
      </c>
      <c r="E48" s="57" t="n">
        <v>2715</v>
      </c>
      <c r="F48" s="58" t="n">
        <v>8.1925165962583</v>
      </c>
      <c r="G48" s="58" t="n">
        <v>0.72038674131227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046</v>
      </c>
      <c r="D49" s="58" t="n">
        <v>4.00352126153022</v>
      </c>
      <c r="E49" s="57" t="n">
        <v>1015</v>
      </c>
      <c r="F49" s="58" t="n">
        <v>3.06276403138202</v>
      </c>
      <c r="G49" s="58" t="n">
        <v>0.45260577387247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523</v>
      </c>
      <c r="D50" s="58" t="n">
        <v>17.3115933708424</v>
      </c>
      <c r="E50" s="57" t="n">
        <v>7420</v>
      </c>
      <c r="F50" s="58" t="n">
        <v>22.3898611949306</v>
      </c>
      <c r="G50" s="58" t="n">
        <v>1.0949718023689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35</v>
      </c>
      <c r="D51" s="58" t="n">
        <v>2.04769012898534</v>
      </c>
      <c r="E51" s="57" t="n">
        <v>960</v>
      </c>
      <c r="F51" s="58" t="n">
        <v>2.89680144840072</v>
      </c>
      <c r="G51" s="58" t="n">
        <v>0.44054891606888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5:39Z</dcterms:modified>
  <cp:revision>0</cp:revision>
  <dc:subject/>
  <dc:title/>
</cp:coreProperties>
</file>