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cKinley County, New Mexic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0686</v>
      </c>
      <c r="D8" s="34" t="n">
        <v>7479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9957</v>
      </c>
      <c r="D9" s="34" t="n">
        <v>73939</v>
      </c>
      <c r="E9" s="34" t="n">
        <v>7105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226</v>
      </c>
      <c r="D10" s="34" t="n">
        <v>21427</v>
      </c>
      <c r="E10" s="34" t="n">
        <v>23144</v>
      </c>
      <c r="F10" s="34" t="n">
        <v>221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919</v>
      </c>
      <c r="D11" s="34" t="n">
        <v>208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4032039945907</v>
      </c>
      <c r="D12" s="41" t="n">
        <v>0.97237130722919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919</v>
      </c>
      <c r="D18" s="54" t="n">
        <v>100</v>
      </c>
      <c r="E18" s="53" t="n">
        <v>208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594</v>
      </c>
      <c r="D19" s="58" t="n">
        <v>61.2823087901052</v>
      </c>
      <c r="E19" s="57" t="n">
        <v>13290</v>
      </c>
      <c r="F19" s="58" t="n">
        <v>63.7868970482361</v>
      </c>
      <c r="G19" s="58" t="n">
        <v>1.5921944733041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796</v>
      </c>
      <c r="D20" s="58" t="n">
        <v>14.7787938051694</v>
      </c>
      <c r="E20" s="57" t="n">
        <v>3115</v>
      </c>
      <c r="F20" s="58" t="n">
        <v>14.9508039356851</v>
      </c>
      <c r="G20" s="58" t="n">
        <v>1.1813127295484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58</v>
      </c>
      <c r="D21" s="58" t="n">
        <v>2.94941593107458</v>
      </c>
      <c r="E21" s="57" t="n">
        <v>775</v>
      </c>
      <c r="F21" s="58" t="n">
        <v>3.7197024238061</v>
      </c>
      <c r="G21" s="58" t="n">
        <v>0.62693182303028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02</v>
      </c>
      <c r="D22" s="58" t="n">
        <v>1.59627887309054</v>
      </c>
      <c r="E22" s="57" t="n">
        <v>635</v>
      </c>
      <c r="F22" s="58" t="n">
        <v>3.04775617950564</v>
      </c>
      <c r="G22" s="58" t="n">
        <v>0.56946435744362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16</v>
      </c>
      <c r="D23" s="58" t="n">
        <v>0.613140229399017</v>
      </c>
      <c r="E23" s="57" t="n">
        <v>83</v>
      </c>
      <c r="F23" s="58" t="n">
        <v>0.398368130549556</v>
      </c>
      <c r="G23" s="58" t="n">
        <v>0.20867625070297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289</v>
      </c>
      <c r="D24" s="58" t="n">
        <v>6.81325651461494</v>
      </c>
      <c r="E24" s="57" t="n">
        <v>1245</v>
      </c>
      <c r="F24" s="58" t="n">
        <v>5.97552195824334</v>
      </c>
      <c r="G24" s="58" t="n">
        <v>0.78524629016362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73</v>
      </c>
      <c r="D25" s="58" t="n">
        <v>1.9715629790158</v>
      </c>
      <c r="E25" s="57" t="n">
        <v>454</v>
      </c>
      <c r="F25" s="58" t="n">
        <v>2.17902567794576</v>
      </c>
      <c r="G25" s="58" t="n">
        <v>0.4836650103699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891</v>
      </c>
      <c r="D26" s="58" t="n">
        <v>9.99524287753052</v>
      </c>
      <c r="E26" s="57" t="n">
        <v>1235</v>
      </c>
      <c r="F26" s="58" t="n">
        <v>5.92752579793617</v>
      </c>
      <c r="G26" s="58" t="n">
        <v>0.78228592071106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028</v>
      </c>
      <c r="D29" s="54" t="n">
        <v>100</v>
      </c>
      <c r="E29" s="53" t="n">
        <v>196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071</v>
      </c>
      <c r="D30" s="58" t="n">
        <v>29.7803617571059</v>
      </c>
      <c r="E30" s="57" t="n">
        <v>5150</v>
      </c>
      <c r="F30" s="58" t="n">
        <v>26.2755102040816</v>
      </c>
      <c r="G30" s="58" t="n">
        <v>1.5033070279583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864</v>
      </c>
      <c r="D31" s="58" t="n">
        <v>22.692036645525</v>
      </c>
      <c r="E31" s="57" t="n">
        <v>3530</v>
      </c>
      <c r="F31" s="58" t="n">
        <v>18.0102040816327</v>
      </c>
      <c r="G31" s="58" t="n">
        <v>1.3125185220097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182</v>
      </c>
      <c r="D32" s="58" t="n">
        <v>12.8141883955837</v>
      </c>
      <c r="E32" s="57" t="n">
        <v>2940</v>
      </c>
      <c r="F32" s="58" t="n">
        <v>15</v>
      </c>
      <c r="G32" s="58" t="n">
        <v>1.2196109459065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239</v>
      </c>
      <c r="D33" s="58" t="n">
        <v>7.27625088090204</v>
      </c>
      <c r="E33" s="57" t="n">
        <v>1755</v>
      </c>
      <c r="F33" s="58" t="n">
        <v>8.95408163265306</v>
      </c>
      <c r="G33" s="58" t="n">
        <v>0.97522985112333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63</v>
      </c>
      <c r="D34" s="58" t="n">
        <v>2.71905097486493</v>
      </c>
      <c r="E34" s="57" t="n">
        <v>520</v>
      </c>
      <c r="F34" s="58" t="n">
        <v>2.6530612244898</v>
      </c>
      <c r="G34" s="58" t="n">
        <v>0.54890982802020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921</v>
      </c>
      <c r="D35" s="58" t="n">
        <v>11.2814188395584</v>
      </c>
      <c r="E35" s="57" t="n">
        <v>2350</v>
      </c>
      <c r="F35" s="58" t="n">
        <v>11.9897959183673</v>
      </c>
      <c r="G35" s="58" t="n">
        <v>1.1095289300020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66</v>
      </c>
      <c r="D36" s="58" t="n">
        <v>2.73666901573878</v>
      </c>
      <c r="E36" s="57" t="n">
        <v>475</v>
      </c>
      <c r="F36" s="58" t="n">
        <v>2.4234693877551</v>
      </c>
      <c r="G36" s="58" t="n">
        <v>0.52523985945528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27</v>
      </c>
      <c r="D37" s="58" t="n">
        <v>5.44397463002114</v>
      </c>
      <c r="E37" s="57" t="n">
        <v>1335</v>
      </c>
      <c r="F37" s="58" t="n">
        <v>6.81122448979592</v>
      </c>
      <c r="G37" s="58" t="n">
        <v>0.86051931106243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95</v>
      </c>
      <c r="D38" s="58" t="n">
        <v>5.25604886070002</v>
      </c>
      <c r="E38" s="57" t="n">
        <v>1545</v>
      </c>
      <c r="F38" s="58" t="n">
        <v>7.88265306122449</v>
      </c>
      <c r="G38" s="58" t="n">
        <v>0.92039264180388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6</v>
      </c>
      <c r="D39" s="58" t="s">
        <v>45</v>
      </c>
      <c r="E39" s="74" t="n">
        <v>22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028</v>
      </c>
      <c r="D42" s="82" t="n">
        <v>100</v>
      </c>
      <c r="E42" s="81" t="n">
        <v>196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73</v>
      </c>
      <c r="D43" s="58" t="n">
        <v>2.77777777777778</v>
      </c>
      <c r="E43" s="57" t="n">
        <v>510</v>
      </c>
      <c r="F43" s="58" t="n">
        <v>2.60204081632653</v>
      </c>
      <c r="G43" s="58" t="n">
        <v>0.54374866284447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70</v>
      </c>
      <c r="D44" s="58" t="n">
        <v>2.76015973690392</v>
      </c>
      <c r="E44" s="57" t="n">
        <v>725</v>
      </c>
      <c r="F44" s="58" t="n">
        <v>3.69897959183673</v>
      </c>
      <c r="G44" s="58" t="n">
        <v>0.64464799041847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153</v>
      </c>
      <c r="D45" s="58" t="n">
        <v>6.77120037585154</v>
      </c>
      <c r="E45" s="57" t="n">
        <v>1325</v>
      </c>
      <c r="F45" s="58" t="n">
        <v>6.76020408163265</v>
      </c>
      <c r="G45" s="58" t="n">
        <v>0.85752498321762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698</v>
      </c>
      <c r="D46" s="58" t="n">
        <v>9.97181113460183</v>
      </c>
      <c r="E46" s="57" t="n">
        <v>2360</v>
      </c>
      <c r="F46" s="58" t="n">
        <v>12.0408163265306</v>
      </c>
      <c r="G46" s="58" t="n">
        <v>1.11156479095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762</v>
      </c>
      <c r="D47" s="58" t="n">
        <v>27.9657035470989</v>
      </c>
      <c r="E47" s="57" t="n">
        <v>4895</v>
      </c>
      <c r="F47" s="58" t="n">
        <v>24.9744897959184</v>
      </c>
      <c r="G47" s="58" t="n">
        <v>1.478492113299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281</v>
      </c>
      <c r="D48" s="58" t="n">
        <v>19.2682640357059</v>
      </c>
      <c r="E48" s="57" t="n">
        <v>3230</v>
      </c>
      <c r="F48" s="58" t="n">
        <v>16.4795918367347</v>
      </c>
      <c r="G48" s="58" t="n">
        <v>1.2671725328189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40</v>
      </c>
      <c r="D49" s="58" t="n">
        <v>5.52031947380785</v>
      </c>
      <c r="E49" s="57" t="n">
        <v>1385</v>
      </c>
      <c r="F49" s="58" t="n">
        <v>7.06632653061225</v>
      </c>
      <c r="G49" s="58" t="n">
        <v>0.87528527874881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058</v>
      </c>
      <c r="D50" s="58" t="n">
        <v>23.8313366220343</v>
      </c>
      <c r="E50" s="57" t="n">
        <v>4745</v>
      </c>
      <c r="F50" s="58" t="n">
        <v>24.2091836734694</v>
      </c>
      <c r="G50" s="58" t="n">
        <v>1.4630682512653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93</v>
      </c>
      <c r="D51" s="58" t="n">
        <v>1.13342729621799</v>
      </c>
      <c r="E51" s="57" t="n">
        <v>410</v>
      </c>
      <c r="F51" s="58" t="n">
        <v>2.09183673469388</v>
      </c>
      <c r="G51" s="58" t="n">
        <v>0.48880941855155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4:31Z</dcterms:modified>
  <cp:revision>0</cp:revision>
  <dc:subject/>
  <dc:title/>
</cp:coreProperties>
</file>