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Missouri City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6176</v>
      </c>
      <c r="D8" s="34" t="n">
        <v>5291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6072</v>
      </c>
      <c r="D9" s="34" t="n">
        <v>52772</v>
      </c>
      <c r="E9" s="34" t="n">
        <v>6051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441</v>
      </c>
      <c r="D10" s="34" t="n">
        <v>26500</v>
      </c>
      <c r="E10" s="34" t="n">
        <v>31121</v>
      </c>
      <c r="F10" s="34" t="n">
        <v>357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321</v>
      </c>
      <c r="D11" s="34" t="n">
        <v>743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73699912555939</v>
      </c>
      <c r="D12" s="41" t="n">
        <v>0.28037735849056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321</v>
      </c>
      <c r="D18" s="54" t="n">
        <v>100</v>
      </c>
      <c r="E18" s="53" t="n">
        <v>743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770</v>
      </c>
      <c r="D19" s="58" t="n">
        <v>70.8513437323811</v>
      </c>
      <c r="E19" s="57" t="n">
        <v>5540</v>
      </c>
      <c r="F19" s="58" t="n">
        <v>74.5625841184388</v>
      </c>
      <c r="G19" s="58" t="n">
        <v>2.41599939152371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570</v>
      </c>
      <c r="D20" s="58" t="n">
        <v>10.712272129299</v>
      </c>
      <c r="E20" s="57" t="n">
        <v>855</v>
      </c>
      <c r="F20" s="58" t="n">
        <v>11.507402422611</v>
      </c>
      <c r="G20" s="58" t="n">
        <v>1.7702800374388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22</v>
      </c>
      <c r="D21" s="58" t="n">
        <v>2.29280210486751</v>
      </c>
      <c r="E21" s="57" t="n">
        <v>165</v>
      </c>
      <c r="F21" s="58" t="n">
        <v>2.2207267833109</v>
      </c>
      <c r="G21" s="58" t="n">
        <v>0.81746810625653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37</v>
      </c>
      <c r="D22" s="58" t="n">
        <v>2.57470400300695</v>
      </c>
      <c r="E22" s="57" t="n">
        <v>140</v>
      </c>
      <c r="F22" s="58" t="n">
        <v>1.8842530282638</v>
      </c>
      <c r="G22" s="58" t="n">
        <v>0.75429081287113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1</v>
      </c>
      <c r="D23" s="58" t="n">
        <v>0.958466453674121</v>
      </c>
      <c r="E23" s="57" t="n">
        <v>4</v>
      </c>
      <c r="F23" s="58" t="n">
        <v>0.053835800807537</v>
      </c>
      <c r="G23" s="58" t="n">
        <v>0.1286822080213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97</v>
      </c>
      <c r="D24" s="58" t="n">
        <v>1.82296560796843</v>
      </c>
      <c r="E24" s="57" t="n">
        <v>45</v>
      </c>
      <c r="F24" s="58" t="n">
        <v>0.605652759084791</v>
      </c>
      <c r="G24" s="58" t="n">
        <v>0.43042009878263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48</v>
      </c>
      <c r="D25" s="58" t="n">
        <v>2.78143206164255</v>
      </c>
      <c r="E25" s="57" t="n">
        <v>59</v>
      </c>
      <c r="F25" s="58" t="n">
        <v>0.794078061911171</v>
      </c>
      <c r="G25" s="58" t="n">
        <v>0.49237982262050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26</v>
      </c>
      <c r="D26" s="58" t="n">
        <v>8.00601390716031</v>
      </c>
      <c r="E26" s="57" t="n">
        <v>615</v>
      </c>
      <c r="F26" s="58" t="n">
        <v>8.27725437415882</v>
      </c>
      <c r="G26" s="58" t="n">
        <v>1.5285565982573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4895</v>
      </c>
      <c r="D29" s="54" t="n">
        <v>100</v>
      </c>
      <c r="E29" s="53" t="n">
        <v>681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872</v>
      </c>
      <c r="D30" s="58" t="n">
        <v>17.8140960163432</v>
      </c>
      <c r="E30" s="57" t="n">
        <v>855</v>
      </c>
      <c r="F30" s="58" t="n">
        <v>12.5458547322084</v>
      </c>
      <c r="G30" s="58" t="n">
        <v>1.9186760467345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728</v>
      </c>
      <c r="D31" s="58" t="n">
        <v>14.8723186925434</v>
      </c>
      <c r="E31" s="57" t="n">
        <v>1275</v>
      </c>
      <c r="F31" s="58" t="n">
        <v>18.7087307410125</v>
      </c>
      <c r="G31" s="58" t="n">
        <v>2.2589438778189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712</v>
      </c>
      <c r="D32" s="58" t="n">
        <v>14.5454545454545</v>
      </c>
      <c r="E32" s="57" t="n">
        <v>1000</v>
      </c>
      <c r="F32" s="58" t="n">
        <v>14.6735143066764</v>
      </c>
      <c r="G32" s="58" t="n">
        <v>2.0496057276175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793</v>
      </c>
      <c r="D33" s="58" t="n">
        <v>16.2002042900919</v>
      </c>
      <c r="E33" s="57" t="n">
        <v>1100</v>
      </c>
      <c r="F33" s="58" t="n">
        <v>16.1408657373441</v>
      </c>
      <c r="G33" s="58" t="n">
        <v>2.1310808497242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225</v>
      </c>
      <c r="D34" s="58" t="n">
        <v>4.59652706843718</v>
      </c>
      <c r="E34" s="57" t="n">
        <v>285</v>
      </c>
      <c r="F34" s="58" t="n">
        <v>4.18195157740279</v>
      </c>
      <c r="G34" s="58" t="n">
        <v>1.1595099697138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747</v>
      </c>
      <c r="D35" s="58" t="n">
        <v>15.2604698672114</v>
      </c>
      <c r="E35" s="57" t="n">
        <v>1015</v>
      </c>
      <c r="F35" s="58" t="n">
        <v>14.8936170212766</v>
      </c>
      <c r="G35" s="58" t="n">
        <v>2.0622555658975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55</v>
      </c>
      <c r="D36" s="58" t="n">
        <v>5.20939734422881</v>
      </c>
      <c r="E36" s="57" t="n">
        <v>425</v>
      </c>
      <c r="F36" s="58" t="n">
        <v>6.23624358033749</v>
      </c>
      <c r="G36" s="58" t="n">
        <v>1.4006846220500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77</v>
      </c>
      <c r="D37" s="58" t="n">
        <v>7.70173646578141</v>
      </c>
      <c r="E37" s="57" t="n">
        <v>495</v>
      </c>
      <c r="F37" s="58" t="n">
        <v>7.26338958180484</v>
      </c>
      <c r="G37" s="58" t="n">
        <v>1.5033378955094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86</v>
      </c>
      <c r="D38" s="58" t="n">
        <v>3.79979570990807</v>
      </c>
      <c r="E38" s="57" t="n">
        <v>370</v>
      </c>
      <c r="F38" s="58" t="n">
        <v>5.42920029347029</v>
      </c>
      <c r="G38" s="58" t="n">
        <v>1.312525619877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9</v>
      </c>
      <c r="D39" s="58" t="s">
        <v>45</v>
      </c>
      <c r="E39" s="74" t="n">
        <v>24.3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4895</v>
      </c>
      <c r="D42" s="82" t="n">
        <v>100</v>
      </c>
      <c r="E42" s="81" t="n">
        <v>681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05</v>
      </c>
      <c r="D43" s="58" t="n">
        <v>4.1879468845761</v>
      </c>
      <c r="E43" s="57" t="n">
        <v>325</v>
      </c>
      <c r="F43" s="58" t="n">
        <v>4.76889214966985</v>
      </c>
      <c r="G43" s="58" t="n">
        <v>1.2344101821646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77</v>
      </c>
      <c r="D44" s="58" t="n">
        <v>5.658835546476</v>
      </c>
      <c r="E44" s="57" t="n">
        <v>370</v>
      </c>
      <c r="F44" s="58" t="n">
        <v>5.42920029347029</v>
      </c>
      <c r="G44" s="58" t="n">
        <v>1.312525619877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422</v>
      </c>
      <c r="D45" s="58" t="n">
        <v>8.62104187946885</v>
      </c>
      <c r="E45" s="57" t="n">
        <v>535</v>
      </c>
      <c r="F45" s="58" t="n">
        <v>7.8503301540719</v>
      </c>
      <c r="G45" s="58" t="n">
        <v>1.5579452067650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649</v>
      </c>
      <c r="D46" s="58" t="n">
        <v>13.2584269662921</v>
      </c>
      <c r="E46" s="57" t="n">
        <v>1085</v>
      </c>
      <c r="F46" s="58" t="n">
        <v>15.9207630227439</v>
      </c>
      <c r="G46" s="58" t="n">
        <v>2.1192766180092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766</v>
      </c>
      <c r="D47" s="58" t="n">
        <v>15.6486210418795</v>
      </c>
      <c r="E47" s="57" t="n">
        <v>1070</v>
      </c>
      <c r="F47" s="58" t="n">
        <v>15.7006603081438</v>
      </c>
      <c r="G47" s="58" t="n">
        <v>2.1073291364527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574</v>
      </c>
      <c r="D48" s="58" t="n">
        <v>11.7262512768131</v>
      </c>
      <c r="E48" s="57" t="n">
        <v>805</v>
      </c>
      <c r="F48" s="58" t="n">
        <v>11.8121790168745</v>
      </c>
      <c r="G48" s="58" t="n">
        <v>1.86952226911728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32</v>
      </c>
      <c r="D49" s="58" t="n">
        <v>10.8682328907048</v>
      </c>
      <c r="E49" s="57" t="n">
        <v>455</v>
      </c>
      <c r="F49" s="58" t="n">
        <v>6.67644900953779</v>
      </c>
      <c r="G49" s="58" t="n">
        <v>1.4458715844180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372</v>
      </c>
      <c r="D50" s="58" t="n">
        <v>28.0286006128703</v>
      </c>
      <c r="E50" s="57" t="n">
        <v>1945</v>
      </c>
      <c r="F50" s="58" t="n">
        <v>28.5399853264857</v>
      </c>
      <c r="G50" s="58" t="n">
        <v>2.6158916401044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98</v>
      </c>
      <c r="D51" s="58" t="n">
        <v>2.00204290091931</v>
      </c>
      <c r="E51" s="57" t="n">
        <v>110</v>
      </c>
      <c r="F51" s="58" t="n">
        <v>1.61408657373441</v>
      </c>
      <c r="G51" s="58" t="n">
        <v>0.72994678514980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0:21Z</dcterms:modified>
  <cp:revision>0</cp:revision>
  <dc:subject/>
  <dc:title/>
</cp:coreProperties>
</file>