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Murfreesboro city, Tennessee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4922</v>
      </c>
      <c r="D8" s="34" t="n">
        <v>6881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0685</v>
      </c>
      <c r="D9" s="34" t="n">
        <v>64168</v>
      </c>
      <c r="E9" s="34" t="n">
        <v>83822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3049</v>
      </c>
      <c r="D10" s="34" t="n">
        <v>35515</v>
      </c>
      <c r="E10" s="34" t="n">
        <v>43090</v>
      </c>
      <c r="F10" s="34" t="n">
        <v>3224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9509</v>
      </c>
      <c r="D11" s="34" t="n">
        <v>4174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28027246301358</v>
      </c>
      <c r="D12" s="41" t="n">
        <v>1.17527805152752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9509</v>
      </c>
      <c r="D18" s="54" t="n">
        <v>100</v>
      </c>
      <c r="E18" s="53" t="n">
        <v>4174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24349</v>
      </c>
      <c r="D19" s="58" t="n">
        <v>82.5138093463011</v>
      </c>
      <c r="E19" s="57" t="n">
        <v>34705</v>
      </c>
      <c r="F19" s="58" t="n">
        <v>83.1456636320077</v>
      </c>
      <c r="G19" s="58" t="n">
        <v>0.876180664412776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769</v>
      </c>
      <c r="D20" s="58" t="n">
        <v>9.38357789149073</v>
      </c>
      <c r="E20" s="57" t="n">
        <v>3980</v>
      </c>
      <c r="F20" s="58" t="n">
        <v>9.53521801629133</v>
      </c>
      <c r="G20" s="58" t="n">
        <v>0.68742151167996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469</v>
      </c>
      <c r="D21" s="58" t="n">
        <v>1.58934562336914</v>
      </c>
      <c r="E21" s="57" t="n">
        <v>665</v>
      </c>
      <c r="F21" s="58" t="n">
        <v>1.59319597508385</v>
      </c>
      <c r="G21" s="58" t="n">
        <v>0.293065839130998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323</v>
      </c>
      <c r="D22" s="58" t="n">
        <v>1.09458131417534</v>
      </c>
      <c r="E22" s="57" t="n">
        <v>430</v>
      </c>
      <c r="F22" s="58" t="n">
        <v>1.03018687110685</v>
      </c>
      <c r="G22" s="58" t="n">
        <v>0.2363346581273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8</v>
      </c>
      <c r="D23" s="58" t="n">
        <v>0.0271103731065099</v>
      </c>
      <c r="E23" s="57" t="n">
        <v>65</v>
      </c>
      <c r="F23" s="58" t="n">
        <v>0.155725922376617</v>
      </c>
      <c r="G23" s="58" t="n">
        <v>0.0922911531158548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846</v>
      </c>
      <c r="D24" s="58" t="n">
        <v>2.86692195601342</v>
      </c>
      <c r="E24" s="57" t="n">
        <v>685</v>
      </c>
      <c r="F24" s="58" t="n">
        <v>1.64111164350743</v>
      </c>
      <c r="G24" s="58" t="n">
        <v>0.297367775214866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272</v>
      </c>
      <c r="D25" s="58" t="n">
        <v>0.921752685621336</v>
      </c>
      <c r="E25" s="57" t="n">
        <v>345</v>
      </c>
      <c r="F25" s="58" t="n">
        <v>0.82654528030666</v>
      </c>
      <c r="G25" s="58" t="n">
        <v>0.211908843185403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473</v>
      </c>
      <c r="D26" s="58" t="n">
        <v>1.6029008099224</v>
      </c>
      <c r="E26" s="57" t="n">
        <v>865</v>
      </c>
      <c r="F26" s="58" t="n">
        <v>2.0723526593196</v>
      </c>
      <c r="G26" s="58" t="n">
        <v>0.333428352265992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9036</v>
      </c>
      <c r="D29" s="54" t="n">
        <v>100</v>
      </c>
      <c r="E29" s="53" t="n">
        <v>4087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5696</v>
      </c>
      <c r="D30" s="58" t="n">
        <v>19.6170271387243</v>
      </c>
      <c r="E30" s="57" t="n">
        <v>6245</v>
      </c>
      <c r="F30" s="58" t="n">
        <v>15.2782874617737</v>
      </c>
      <c r="G30" s="58" t="n">
        <v>0.850942226700995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6689</v>
      </c>
      <c r="D31" s="58" t="n">
        <v>23.0369196859072</v>
      </c>
      <c r="E31" s="57" t="n">
        <v>8815</v>
      </c>
      <c r="F31" s="58" t="n">
        <v>21.565749235474</v>
      </c>
      <c r="G31" s="58" t="n">
        <v>0.972748401000572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6151</v>
      </c>
      <c r="D32" s="58" t="n">
        <v>21.1840473894476</v>
      </c>
      <c r="E32" s="57" t="n">
        <v>8245</v>
      </c>
      <c r="F32" s="58" t="n">
        <v>20.17125382263</v>
      </c>
      <c r="G32" s="58" t="n">
        <v>0.949098911123687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3399</v>
      </c>
      <c r="D33" s="58" t="n">
        <v>11.7061578729853</v>
      </c>
      <c r="E33" s="57" t="n">
        <v>5510</v>
      </c>
      <c r="F33" s="58" t="n">
        <v>13.480122324159</v>
      </c>
      <c r="G33" s="58" t="n">
        <v>0.807737486980519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999</v>
      </c>
      <c r="D34" s="58" t="n">
        <v>3.44055655048905</v>
      </c>
      <c r="E34" s="57" t="n">
        <v>1770</v>
      </c>
      <c r="F34" s="58" t="n">
        <v>4.3302752293578</v>
      </c>
      <c r="G34" s="58" t="n">
        <v>0.481404767099425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758</v>
      </c>
      <c r="D35" s="58" t="n">
        <v>9.49855351976856</v>
      </c>
      <c r="E35" s="57" t="n">
        <v>4295</v>
      </c>
      <c r="F35" s="58" t="n">
        <v>10.5076452599388</v>
      </c>
      <c r="G35" s="58" t="n">
        <v>0.725288919955783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810</v>
      </c>
      <c r="D36" s="58" t="n">
        <v>2.78964044634247</v>
      </c>
      <c r="E36" s="57" t="n">
        <v>1520</v>
      </c>
      <c r="F36" s="58" t="n">
        <v>3.71865443425076</v>
      </c>
      <c r="G36" s="58" t="n">
        <v>0.447537426914692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337</v>
      </c>
      <c r="D37" s="58" t="n">
        <v>4.6046287367406</v>
      </c>
      <c r="E37" s="57" t="n">
        <v>2540</v>
      </c>
      <c r="F37" s="58" t="n">
        <v>6.21406727828746</v>
      </c>
      <c r="G37" s="58" t="n">
        <v>0.570981714542853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1197</v>
      </c>
      <c r="D38" s="58" t="n">
        <v>4.12246865959499</v>
      </c>
      <c r="E38" s="57" t="n">
        <v>1945</v>
      </c>
      <c r="F38" s="58" t="n">
        <v>4.75840978593272</v>
      </c>
      <c r="G38" s="58" t="n">
        <v>0.503511753711627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8.8</v>
      </c>
      <c r="D39" s="58" t="s">
        <v>45</v>
      </c>
      <c r="E39" s="74" t="n">
        <v>21.7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9036</v>
      </c>
      <c r="D42" s="82" t="n">
        <v>100</v>
      </c>
      <c r="E42" s="81" t="n">
        <v>4087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409</v>
      </c>
      <c r="D43" s="58" t="n">
        <v>4.85259677641548</v>
      </c>
      <c r="E43" s="57" t="n">
        <v>1855</v>
      </c>
      <c r="F43" s="58" t="n">
        <v>4.53822629969419</v>
      </c>
      <c r="G43" s="58" t="n">
        <v>0.492292475457755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714</v>
      </c>
      <c r="D44" s="58" t="n">
        <v>5.90301694448271</v>
      </c>
      <c r="E44" s="57" t="n">
        <v>2450</v>
      </c>
      <c r="F44" s="58" t="n">
        <v>5.99388379204893</v>
      </c>
      <c r="G44" s="58" t="n">
        <v>0.561432550701049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3611</v>
      </c>
      <c r="D45" s="58" t="n">
        <v>12.4362859898058</v>
      </c>
      <c r="E45" s="57" t="n">
        <v>5015</v>
      </c>
      <c r="F45" s="58" t="n">
        <v>12.2691131498471</v>
      </c>
      <c r="G45" s="58" t="n">
        <v>0.775975875440701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4194</v>
      </c>
      <c r="D46" s="58" t="n">
        <v>14.4441383110621</v>
      </c>
      <c r="E46" s="57" t="n">
        <v>6135</v>
      </c>
      <c r="F46" s="58" t="n">
        <v>15.0091743119266</v>
      </c>
      <c r="G46" s="58" t="n">
        <v>0.844753109064531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5943</v>
      </c>
      <c r="D47" s="58" t="n">
        <v>20.4676952748312</v>
      </c>
      <c r="E47" s="57" t="n">
        <v>7015</v>
      </c>
      <c r="F47" s="58" t="n">
        <v>17.1620795107034</v>
      </c>
      <c r="G47" s="58" t="n">
        <v>0.891794773613603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904</v>
      </c>
      <c r="D48" s="58" t="n">
        <v>10.0013776002204</v>
      </c>
      <c r="E48" s="57" t="n">
        <v>4175</v>
      </c>
      <c r="F48" s="58" t="n">
        <v>10.2140672782875</v>
      </c>
      <c r="G48" s="58" t="n">
        <v>0.716257001526688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239</v>
      </c>
      <c r="D49" s="58" t="n">
        <v>4.26711668273867</v>
      </c>
      <c r="E49" s="57" t="n">
        <v>1615</v>
      </c>
      <c r="F49" s="58" t="n">
        <v>3.95107033639144</v>
      </c>
      <c r="G49" s="58" t="n">
        <v>0.460753899236139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7359</v>
      </c>
      <c r="D50" s="58" t="n">
        <v>25.344400055104</v>
      </c>
      <c r="E50" s="57" t="n">
        <v>11550</v>
      </c>
      <c r="F50" s="58" t="n">
        <v>28.256880733945</v>
      </c>
      <c r="G50" s="58" t="n">
        <v>1.06492153812619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663</v>
      </c>
      <c r="D51" s="58" t="n">
        <v>2.28337236533958</v>
      </c>
      <c r="E51" s="57" t="n">
        <v>1030</v>
      </c>
      <c r="F51" s="58" t="n">
        <v>2.51987767584098</v>
      </c>
      <c r="G51" s="58" t="n">
        <v>0.37069193400564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9:14Z</dcterms:modified>
  <cp:revision>0</cp:revision>
  <dc:subject/>
  <dc:title/>
</cp:coreProperties>
</file>