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Murrieta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NA</t>
  </si>
  <si>
    <t xml:space="preserve">Total Workers, Place of Residence</t>
  </si>
  <si>
    <t xml:space="preserve">Total Workers, Place of Work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0</v>
      </c>
      <c r="D8" s="34" t="n">
        <v>44282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s">
        <v>13</v>
      </c>
      <c r="D9" s="34" t="n">
        <v>44096</v>
      </c>
      <c r="E9" s="34" t="n">
        <v>9814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4</v>
      </c>
      <c r="B10" s="39"/>
      <c r="C10" s="34" t="n">
        <v>0</v>
      </c>
      <c r="D10" s="34" t="n">
        <v>18779</v>
      </c>
      <c r="E10" s="34" t="n">
        <v>42963</v>
      </c>
      <c r="F10" s="34" t="n">
        <v>546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5</v>
      </c>
      <c r="B11" s="39"/>
      <c r="C11" s="34" t="n">
        <v>0</v>
      </c>
      <c r="D11" s="34" t="n">
        <v>9805</v>
      </c>
      <c r="E11" s="34" t="s">
        <v>13</v>
      </c>
      <c r="F11" s="34" t="s">
        <v>13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e">
        <f aca="false"/>
        <v>#DIV/0!</v>
      </c>
      <c r="D12" s="41" t="n">
        <v>0.522125778795463</v>
      </c>
      <c r="E12" s="41" t="e">
        <f aca="false"/>
        <v>#VALUE!</v>
      </c>
      <c r="F12" s="41" t="s">
        <v>13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0</v>
      </c>
      <c r="D18" s="54" t="e">
        <f aca="false"/>
        <v>#DIV/0!</v>
      </c>
      <c r="E18" s="53" t="n">
        <v>9805</v>
      </c>
      <c r="F18" s="54" t="n">
        <v>100</v>
      </c>
      <c r="G18" s="54" t="s">
        <v>13</v>
      </c>
      <c r="H18" s="53" t="s">
        <v>13</v>
      </c>
      <c r="I18" s="54" t="s">
        <v>13</v>
      </c>
      <c r="J18" s="54" t="s">
        <v>13</v>
      </c>
      <c r="K18" s="53" t="s">
        <v>13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0</v>
      </c>
      <c r="D19" s="58" t="e">
        <f aca="false"/>
        <v>#DIV/0!</v>
      </c>
      <c r="E19" s="57" t="n">
        <v>7295</v>
      </c>
      <c r="F19" s="58" t="n">
        <v>74.4008159102499</v>
      </c>
      <c r="G19" s="58" t="n">
        <v>2.10752322181012</v>
      </c>
      <c r="H19" s="57" t="s">
        <v>13</v>
      </c>
      <c r="I19" s="58" t="s">
        <v>13</v>
      </c>
      <c r="J19" s="58" t="s">
        <v>13</v>
      </c>
      <c r="K19" s="59" t="s">
        <v>1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0</v>
      </c>
      <c r="D20" s="58" t="e">
        <f aca="false"/>
        <v>#DIV/0!</v>
      </c>
      <c r="E20" s="57" t="n">
        <v>840</v>
      </c>
      <c r="F20" s="58" t="n">
        <v>8.5670576236614</v>
      </c>
      <c r="G20" s="58" t="n">
        <v>1.35156721872438</v>
      </c>
      <c r="H20" s="57" t="s">
        <v>13</v>
      </c>
      <c r="I20" s="58" t="s">
        <v>13</v>
      </c>
      <c r="J20" s="58" t="s">
        <v>13</v>
      </c>
      <c r="K20" s="59" t="s">
        <v>1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0</v>
      </c>
      <c r="D21" s="58" t="e">
        <f aca="false"/>
        <v>#DIV/0!</v>
      </c>
      <c r="E21" s="57" t="n">
        <v>215</v>
      </c>
      <c r="F21" s="58" t="n">
        <v>2.19275879653238</v>
      </c>
      <c r="G21" s="58" t="n">
        <v>0.707214885730524</v>
      </c>
      <c r="H21" s="57" t="s">
        <v>13</v>
      </c>
      <c r="I21" s="58" t="s">
        <v>13</v>
      </c>
      <c r="J21" s="58" t="s">
        <v>13</v>
      </c>
      <c r="K21" s="59" t="s">
        <v>13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0</v>
      </c>
      <c r="D22" s="58" t="e">
        <f aca="false"/>
        <v>#DIV/0!</v>
      </c>
      <c r="E22" s="57" t="n">
        <v>95</v>
      </c>
      <c r="F22" s="58" t="n">
        <v>0.96889342172361</v>
      </c>
      <c r="G22" s="58" t="n">
        <v>0.473036091218898</v>
      </c>
      <c r="H22" s="57" t="s">
        <v>13</v>
      </c>
      <c r="I22" s="58" t="s">
        <v>13</v>
      </c>
      <c r="J22" s="58" t="s">
        <v>13</v>
      </c>
      <c r="K22" s="59" t="s">
        <v>13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0</v>
      </c>
      <c r="D23" s="58" t="e">
        <f aca="false"/>
        <v>#DIV/0!</v>
      </c>
      <c r="E23" s="57" t="n">
        <v>20</v>
      </c>
      <c r="F23" s="58" t="n">
        <v>0.203977562468129</v>
      </c>
      <c r="G23" s="58" t="n">
        <v>0.217880454520606</v>
      </c>
      <c r="H23" s="57" t="s">
        <v>13</v>
      </c>
      <c r="I23" s="58" t="s">
        <v>13</v>
      </c>
      <c r="J23" s="58" t="s">
        <v>13</v>
      </c>
      <c r="K23" s="59" t="s">
        <v>13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0</v>
      </c>
      <c r="D24" s="58" t="e">
        <f aca="false"/>
        <v>#DIV/0!</v>
      </c>
      <c r="E24" s="57" t="n">
        <v>140</v>
      </c>
      <c r="F24" s="58" t="n">
        <v>1.4278429372769</v>
      </c>
      <c r="G24" s="58" t="n">
        <v>0.572911852070274</v>
      </c>
      <c r="H24" s="57" t="s">
        <v>13</v>
      </c>
      <c r="I24" s="58" t="s">
        <v>13</v>
      </c>
      <c r="J24" s="58" t="s">
        <v>13</v>
      </c>
      <c r="K24" s="59" t="s">
        <v>13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0</v>
      </c>
      <c r="D25" s="58" t="e">
        <f aca="false"/>
        <v>#DIV/0!</v>
      </c>
      <c r="E25" s="57" t="n">
        <v>149</v>
      </c>
      <c r="F25" s="58" t="n">
        <v>1.51963284038756</v>
      </c>
      <c r="G25" s="58" t="n">
        <v>0.590764816326254</v>
      </c>
      <c r="H25" s="57" t="s">
        <v>13</v>
      </c>
      <c r="I25" s="58" t="s">
        <v>13</v>
      </c>
      <c r="J25" s="58" t="s">
        <v>13</v>
      </c>
      <c r="K25" s="59" t="s">
        <v>13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0</v>
      </c>
      <c r="D26" s="58" t="e">
        <f aca="false"/>
        <v>#DIV/0!</v>
      </c>
      <c r="E26" s="57" t="n">
        <v>1050</v>
      </c>
      <c r="F26" s="58" t="n">
        <v>10.7088220295767</v>
      </c>
      <c r="G26" s="58" t="n">
        <v>1.49329490904878</v>
      </c>
      <c r="H26" s="57" t="s">
        <v>13</v>
      </c>
      <c r="I26" s="58" t="s">
        <v>13</v>
      </c>
      <c r="J26" s="58" t="s">
        <v>13</v>
      </c>
      <c r="K26" s="59" t="s">
        <v>13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0</v>
      </c>
      <c r="D29" s="54" t="e">
        <f aca="false"/>
        <v>#DIV/0!</v>
      </c>
      <c r="E29" s="53" t="n">
        <v>8755</v>
      </c>
      <c r="F29" s="54" t="n">
        <v>100</v>
      </c>
      <c r="G29" s="54" t="s">
        <v>13</v>
      </c>
      <c r="H29" s="53" t="s">
        <v>13</v>
      </c>
      <c r="I29" s="54" t="s">
        <v>13</v>
      </c>
      <c r="J29" s="54" t="s">
        <v>13</v>
      </c>
      <c r="K29" s="53" t="s">
        <v>13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0</v>
      </c>
      <c r="D30" s="58" t="e">
        <f aca="false"/>
        <v>#DIV/0!</v>
      </c>
      <c r="E30" s="57" t="n">
        <v>1690</v>
      </c>
      <c r="F30" s="58" t="n">
        <v>19.3032552826956</v>
      </c>
      <c r="G30" s="58" t="n">
        <v>2.01701657245781</v>
      </c>
      <c r="H30" s="57" t="s">
        <v>13</v>
      </c>
      <c r="I30" s="58" t="s">
        <v>13</v>
      </c>
      <c r="J30" s="58" t="s">
        <v>13</v>
      </c>
      <c r="K30" s="59" t="s">
        <v>13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0</v>
      </c>
      <c r="D31" s="58" t="e">
        <f aca="false"/>
        <v>#DIV/0!</v>
      </c>
      <c r="E31" s="57" t="n">
        <v>1630</v>
      </c>
      <c r="F31" s="58" t="n">
        <v>18.6179326099372</v>
      </c>
      <c r="G31" s="58" t="n">
        <v>1.98928160944032</v>
      </c>
      <c r="H31" s="57" t="s">
        <v>13</v>
      </c>
      <c r="I31" s="58" t="s">
        <v>13</v>
      </c>
      <c r="J31" s="58" t="s">
        <v>13</v>
      </c>
      <c r="K31" s="59" t="s">
        <v>1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0</v>
      </c>
      <c r="D32" s="58" t="e">
        <f aca="false"/>
        <v>#DIV/0!</v>
      </c>
      <c r="E32" s="57" t="n">
        <v>1600</v>
      </c>
      <c r="F32" s="58" t="n">
        <v>18.275271273558</v>
      </c>
      <c r="G32" s="58" t="n">
        <v>1.97503520580696</v>
      </c>
      <c r="H32" s="57" t="s">
        <v>13</v>
      </c>
      <c r="I32" s="58" t="s">
        <v>13</v>
      </c>
      <c r="J32" s="58" t="s">
        <v>13</v>
      </c>
      <c r="K32" s="59" t="s">
        <v>1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0</v>
      </c>
      <c r="D33" s="58" t="e">
        <f aca="false"/>
        <v>#DIV/0!</v>
      </c>
      <c r="E33" s="57" t="n">
        <v>1155</v>
      </c>
      <c r="F33" s="58" t="n">
        <v>13.1924614505997</v>
      </c>
      <c r="G33" s="58" t="n">
        <v>1.72944923824253</v>
      </c>
      <c r="H33" s="57" t="s">
        <v>13</v>
      </c>
      <c r="I33" s="58" t="s">
        <v>13</v>
      </c>
      <c r="J33" s="58" t="s">
        <v>13</v>
      </c>
      <c r="K33" s="59" t="s">
        <v>13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0</v>
      </c>
      <c r="D34" s="58" t="e">
        <f aca="false"/>
        <v>#DIV/0!</v>
      </c>
      <c r="E34" s="57" t="n">
        <v>290</v>
      </c>
      <c r="F34" s="58" t="n">
        <v>3.31239291833238</v>
      </c>
      <c r="G34" s="58" t="n">
        <v>0.914581708495797</v>
      </c>
      <c r="H34" s="57" t="s">
        <v>13</v>
      </c>
      <c r="I34" s="58" t="s">
        <v>13</v>
      </c>
      <c r="J34" s="58" t="s">
        <v>13</v>
      </c>
      <c r="K34" s="59" t="s">
        <v>13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0</v>
      </c>
      <c r="D35" s="58" t="e">
        <f aca="false"/>
        <v>#DIV/0!</v>
      </c>
      <c r="E35" s="57" t="n">
        <v>825</v>
      </c>
      <c r="F35" s="58" t="n">
        <v>9.42318675042833</v>
      </c>
      <c r="G35" s="58" t="n">
        <v>1.49304741206482</v>
      </c>
      <c r="H35" s="57" t="s">
        <v>13</v>
      </c>
      <c r="I35" s="58" t="s">
        <v>13</v>
      </c>
      <c r="J35" s="58" t="s">
        <v>13</v>
      </c>
      <c r="K35" s="59" t="s">
        <v>13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0</v>
      </c>
      <c r="D36" s="58" t="e">
        <f aca="false"/>
        <v>#DIV/0!</v>
      </c>
      <c r="E36" s="57" t="n">
        <v>435</v>
      </c>
      <c r="F36" s="58" t="n">
        <v>4.96858937749857</v>
      </c>
      <c r="G36" s="58" t="n">
        <v>1.11049427195545</v>
      </c>
      <c r="H36" s="57" t="s">
        <v>13</v>
      </c>
      <c r="I36" s="58" t="s">
        <v>13</v>
      </c>
      <c r="J36" s="58" t="s">
        <v>13</v>
      </c>
      <c r="K36" s="59" t="s">
        <v>13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0</v>
      </c>
      <c r="D37" s="58" t="e">
        <f aca="false"/>
        <v>#DIV/0!</v>
      </c>
      <c r="E37" s="57" t="n">
        <v>495</v>
      </c>
      <c r="F37" s="58" t="n">
        <v>5.653912050257</v>
      </c>
      <c r="G37" s="58" t="n">
        <v>1.18032784938785</v>
      </c>
      <c r="H37" s="57" t="s">
        <v>13</v>
      </c>
      <c r="I37" s="58" t="s">
        <v>13</v>
      </c>
      <c r="J37" s="58" t="s">
        <v>13</v>
      </c>
      <c r="K37" s="59" t="s">
        <v>1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0</v>
      </c>
      <c r="D38" s="58" t="e">
        <f aca="false"/>
        <v>#DIV/0!</v>
      </c>
      <c r="E38" s="57" t="n">
        <v>635</v>
      </c>
      <c r="F38" s="58" t="n">
        <v>7.25299828669332</v>
      </c>
      <c r="G38" s="58" t="n">
        <v>1.32548527786898</v>
      </c>
      <c r="H38" s="57" t="s">
        <v>13</v>
      </c>
      <c r="I38" s="58" t="s">
        <v>13</v>
      </c>
      <c r="J38" s="58" t="s">
        <v>13</v>
      </c>
      <c r="K38" s="59" t="s">
        <v>13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0</v>
      </c>
      <c r="D39" s="58" t="s">
        <v>45</v>
      </c>
      <c r="E39" s="74" t="n">
        <v>22.7</v>
      </c>
      <c r="F39" s="58" t="s">
        <v>45</v>
      </c>
      <c r="G39" s="58" t="s">
        <v>13</v>
      </c>
      <c r="H39" s="74" t="s">
        <v>13</v>
      </c>
      <c r="I39" s="58" t="s">
        <v>45</v>
      </c>
      <c r="J39" s="58" t="n">
        <v>0</v>
      </c>
      <c r="K39" s="59" t="s">
        <v>13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0</v>
      </c>
      <c r="D42" s="82" t="e">
        <f aca="false"/>
        <v>#DIV/0!</v>
      </c>
      <c r="E42" s="81" t="n">
        <v>8755</v>
      </c>
      <c r="F42" s="82" t="n">
        <v>100</v>
      </c>
      <c r="G42" s="54" t="s">
        <v>13</v>
      </c>
      <c r="H42" s="81" t="s">
        <v>13</v>
      </c>
      <c r="I42" s="82" t="s">
        <v>13</v>
      </c>
      <c r="J42" s="54" t="s">
        <v>13</v>
      </c>
      <c r="K42" s="53" t="s">
        <v>13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0</v>
      </c>
      <c r="D43" s="58" t="e">
        <f aca="false"/>
        <v>#DIV/0!</v>
      </c>
      <c r="E43" s="57" t="n">
        <v>540</v>
      </c>
      <c r="F43" s="58" t="n">
        <v>6.16790405482581</v>
      </c>
      <c r="G43" s="58" t="n">
        <v>1.22944950073948</v>
      </c>
      <c r="H43" s="57" t="s">
        <v>13</v>
      </c>
      <c r="I43" s="58" t="s">
        <v>13</v>
      </c>
      <c r="J43" s="58" t="s">
        <v>13</v>
      </c>
      <c r="K43" s="59" t="s">
        <v>13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0</v>
      </c>
      <c r="D44" s="58" t="e">
        <f aca="false"/>
        <v>#DIV/0!</v>
      </c>
      <c r="E44" s="57" t="n">
        <v>645</v>
      </c>
      <c r="F44" s="58" t="n">
        <v>7.36721873215306</v>
      </c>
      <c r="G44" s="58" t="n">
        <v>1.33505855960476</v>
      </c>
      <c r="H44" s="57" t="s">
        <v>13</v>
      </c>
      <c r="I44" s="58" t="s">
        <v>13</v>
      </c>
      <c r="J44" s="58" t="s">
        <v>13</v>
      </c>
      <c r="K44" s="59" t="s">
        <v>13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0</v>
      </c>
      <c r="D45" s="58" t="e">
        <f aca="false"/>
        <v>#DIV/0!</v>
      </c>
      <c r="E45" s="57" t="n">
        <v>1095</v>
      </c>
      <c r="F45" s="58" t="n">
        <v>12.5071387778412</v>
      </c>
      <c r="G45" s="58" t="n">
        <v>1.6905634509586</v>
      </c>
      <c r="H45" s="57" t="s">
        <v>13</v>
      </c>
      <c r="I45" s="58" t="s">
        <v>13</v>
      </c>
      <c r="J45" s="58" t="s">
        <v>13</v>
      </c>
      <c r="K45" s="59" t="s">
        <v>13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0</v>
      </c>
      <c r="D46" s="58" t="e">
        <f aca="false"/>
        <v>#DIV/0!</v>
      </c>
      <c r="E46" s="57" t="n">
        <v>1220</v>
      </c>
      <c r="F46" s="58" t="n">
        <v>13.934894346088</v>
      </c>
      <c r="G46" s="58" t="n">
        <v>1.76983009101993</v>
      </c>
      <c r="H46" s="57" t="s">
        <v>13</v>
      </c>
      <c r="I46" s="58" t="s">
        <v>13</v>
      </c>
      <c r="J46" s="58" t="s">
        <v>13</v>
      </c>
      <c r="K46" s="59" t="s">
        <v>13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0</v>
      </c>
      <c r="D47" s="58" t="e">
        <f aca="false"/>
        <v>#DIV/0!</v>
      </c>
      <c r="E47" s="57" t="n">
        <v>1050</v>
      </c>
      <c r="F47" s="58" t="n">
        <v>11.9931467732724</v>
      </c>
      <c r="G47" s="58" t="n">
        <v>1.66031695229965</v>
      </c>
      <c r="H47" s="57" t="s">
        <v>13</v>
      </c>
      <c r="I47" s="58" t="s">
        <v>13</v>
      </c>
      <c r="J47" s="58" t="s">
        <v>13</v>
      </c>
      <c r="K47" s="59" t="s">
        <v>13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0</v>
      </c>
      <c r="D48" s="58" t="e">
        <f aca="false"/>
        <v>#DIV/0!</v>
      </c>
      <c r="E48" s="57" t="n">
        <v>1110</v>
      </c>
      <c r="F48" s="58" t="n">
        <v>12.6784694460308</v>
      </c>
      <c r="G48" s="58" t="n">
        <v>1.70043590031596</v>
      </c>
      <c r="H48" s="57" t="s">
        <v>13</v>
      </c>
      <c r="I48" s="58" t="s">
        <v>13</v>
      </c>
      <c r="J48" s="58" t="s">
        <v>13</v>
      </c>
      <c r="K48" s="59" t="s">
        <v>13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0</v>
      </c>
      <c r="D49" s="58" t="e">
        <f aca="false"/>
        <v>#DIV/0!</v>
      </c>
      <c r="E49" s="57" t="n">
        <v>580</v>
      </c>
      <c r="F49" s="58" t="n">
        <v>6.62478583666476</v>
      </c>
      <c r="G49" s="58" t="n">
        <v>1.27106543436028</v>
      </c>
      <c r="H49" s="57" t="s">
        <v>13</v>
      </c>
      <c r="I49" s="58" t="s">
        <v>13</v>
      </c>
      <c r="J49" s="58" t="s">
        <v>13</v>
      </c>
      <c r="K49" s="59" t="s">
        <v>13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0</v>
      </c>
      <c r="D50" s="58" t="e">
        <f aca="false"/>
        <v>#DIV/0!</v>
      </c>
      <c r="E50" s="57" t="n">
        <v>2300</v>
      </c>
      <c r="F50" s="58" t="n">
        <v>26.2707024557396</v>
      </c>
      <c r="G50" s="58" t="n">
        <v>2.24916891396117</v>
      </c>
      <c r="H50" s="57" t="s">
        <v>13</v>
      </c>
      <c r="I50" s="58" t="s">
        <v>13</v>
      </c>
      <c r="J50" s="58" t="s">
        <v>13</v>
      </c>
      <c r="K50" s="59" t="s">
        <v>13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0</v>
      </c>
      <c r="D51" s="58" t="e">
        <f aca="false"/>
        <v>#DIV/0!</v>
      </c>
      <c r="E51" s="57" t="n">
        <v>260</v>
      </c>
      <c r="F51" s="58" t="n">
        <v>2.96973158195317</v>
      </c>
      <c r="G51" s="58" t="n">
        <v>0.867517804346663</v>
      </c>
      <c r="H51" s="57" t="s">
        <v>13</v>
      </c>
      <c r="I51" s="58" t="s">
        <v>13</v>
      </c>
      <c r="J51" s="58" t="s">
        <v>13</v>
      </c>
      <c r="K51" s="59" t="s">
        <v>13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6:38Z</dcterms:modified>
  <cp:revision>0</cp:revision>
  <dc:subject/>
  <dc:title/>
</cp:coreProperties>
</file>