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New Britain city, Connecticut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5491</v>
      </c>
      <c r="D8" s="34" t="n">
        <v>7153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513</v>
      </c>
      <c r="D9" s="34" t="n">
        <v>68467</v>
      </c>
      <c r="E9" s="34" t="n">
        <v>7019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6062</v>
      </c>
      <c r="D10" s="34" t="n">
        <v>31071</v>
      </c>
      <c r="E10" s="34" t="n">
        <v>31285</v>
      </c>
      <c r="F10" s="34" t="n">
        <v>408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834</v>
      </c>
      <c r="D11" s="34" t="n">
        <v>255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99567411679885</v>
      </c>
      <c r="D12" s="41" t="n">
        <v>0.8226320363039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834</v>
      </c>
      <c r="D18" s="54" t="n">
        <v>100</v>
      </c>
      <c r="E18" s="53" t="n">
        <v>255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2967</v>
      </c>
      <c r="D19" s="58" t="n">
        <v>79.6524935839634</v>
      </c>
      <c r="E19" s="57" t="n">
        <v>20935</v>
      </c>
      <c r="F19" s="58" t="n">
        <v>81.9053208137715</v>
      </c>
      <c r="G19" s="58" t="n">
        <v>1.062877533849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615</v>
      </c>
      <c r="D20" s="58" t="n">
        <v>9.06915447041687</v>
      </c>
      <c r="E20" s="57" t="n">
        <v>1695</v>
      </c>
      <c r="F20" s="58" t="n">
        <v>6.63145539906103</v>
      </c>
      <c r="G20" s="58" t="n">
        <v>0.68699954099229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10</v>
      </c>
      <c r="D21" s="58" t="n">
        <v>1.07511965041271</v>
      </c>
      <c r="E21" s="57" t="n">
        <v>255</v>
      </c>
      <c r="F21" s="58" t="n">
        <v>0.997652582159624</v>
      </c>
      <c r="G21" s="58" t="n">
        <v>0.27438738283283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5</v>
      </c>
      <c r="D22" s="58" t="n">
        <v>0.815010057570923</v>
      </c>
      <c r="E22" s="57" t="n">
        <v>175</v>
      </c>
      <c r="F22" s="58" t="n">
        <v>0.684663536776213</v>
      </c>
      <c r="G22" s="58" t="n">
        <v>0.22766616106764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10</v>
      </c>
      <c r="D23" s="58" t="n">
        <v>1.42193244086842</v>
      </c>
      <c r="E23" s="57" t="n">
        <v>590</v>
      </c>
      <c r="F23" s="58" t="n">
        <v>2.30829420970266</v>
      </c>
      <c r="G23" s="58" t="n">
        <v>0.41459699811883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691</v>
      </c>
      <c r="D24" s="58" t="n">
        <v>5.86460428660609</v>
      </c>
      <c r="E24" s="57" t="n">
        <v>1315</v>
      </c>
      <c r="F24" s="58" t="n">
        <v>5.14475743348983</v>
      </c>
      <c r="G24" s="58" t="n">
        <v>0.60990872604481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46</v>
      </c>
      <c r="D25" s="58" t="n">
        <v>0.853159464521052</v>
      </c>
      <c r="E25" s="57" t="n">
        <v>220</v>
      </c>
      <c r="F25" s="58" t="n">
        <v>0.860719874804382</v>
      </c>
      <c r="G25" s="58" t="n">
        <v>0.25503836876255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60</v>
      </c>
      <c r="D26" s="58" t="n">
        <v>1.24852604564056</v>
      </c>
      <c r="E26" s="57" t="n">
        <v>380</v>
      </c>
      <c r="F26" s="58" t="n">
        <v>1.48669796557121</v>
      </c>
      <c r="G26" s="58" t="n">
        <v>0.33412620457681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8474</v>
      </c>
      <c r="D29" s="54" t="n">
        <v>100</v>
      </c>
      <c r="E29" s="53" t="n">
        <v>2518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451</v>
      </c>
      <c r="D30" s="58" t="n">
        <v>19.1437802907916</v>
      </c>
      <c r="E30" s="57" t="n">
        <v>4185</v>
      </c>
      <c r="F30" s="58" t="n">
        <v>16.6203335980937</v>
      </c>
      <c r="G30" s="58" t="n">
        <v>1.0355098455666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6759</v>
      </c>
      <c r="D31" s="58" t="n">
        <v>23.7374446863806</v>
      </c>
      <c r="E31" s="57" t="n">
        <v>4825</v>
      </c>
      <c r="F31" s="58" t="n">
        <v>19.1620333598094</v>
      </c>
      <c r="G31" s="58" t="n">
        <v>1.0947949212232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485</v>
      </c>
      <c r="D32" s="58" t="n">
        <v>19.2631874692702</v>
      </c>
      <c r="E32" s="57" t="n">
        <v>4640</v>
      </c>
      <c r="F32" s="58" t="n">
        <v>18.4273232724384</v>
      </c>
      <c r="G32" s="58" t="n">
        <v>1.0784692624581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028</v>
      </c>
      <c r="D33" s="58" t="n">
        <v>14.1462386738779</v>
      </c>
      <c r="E33" s="57" t="n">
        <v>3775</v>
      </c>
      <c r="F33" s="58" t="n">
        <v>14.9920571882446</v>
      </c>
      <c r="G33" s="58" t="n">
        <v>0.99303522917367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73</v>
      </c>
      <c r="D34" s="58" t="n">
        <v>4.82194282503336</v>
      </c>
      <c r="E34" s="57" t="n">
        <v>1455</v>
      </c>
      <c r="F34" s="58" t="n">
        <v>5.77839555202542</v>
      </c>
      <c r="G34" s="58" t="n">
        <v>0.64905749462616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434</v>
      </c>
      <c r="D35" s="58" t="n">
        <v>8.54814918873358</v>
      </c>
      <c r="E35" s="57" t="n">
        <v>2685</v>
      </c>
      <c r="F35" s="58" t="n">
        <v>10.6632247815727</v>
      </c>
      <c r="G35" s="58" t="n">
        <v>0.85854626973745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32</v>
      </c>
      <c r="D36" s="58" t="n">
        <v>4.32675423193088</v>
      </c>
      <c r="E36" s="57" t="n">
        <v>1405</v>
      </c>
      <c r="F36" s="58" t="n">
        <v>5.57982525814138</v>
      </c>
      <c r="G36" s="58" t="n">
        <v>0.63847954273612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00</v>
      </c>
      <c r="D37" s="58" t="n">
        <v>3.86317342136686</v>
      </c>
      <c r="E37" s="57" t="n">
        <v>1240</v>
      </c>
      <c r="F37" s="58" t="n">
        <v>4.92454328832407</v>
      </c>
      <c r="G37" s="58" t="n">
        <v>0.60189602813691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12</v>
      </c>
      <c r="D38" s="58" t="n">
        <v>2.14932921261502</v>
      </c>
      <c r="E38" s="57" t="n">
        <v>965</v>
      </c>
      <c r="F38" s="58" t="n">
        <v>3.83240667196187</v>
      </c>
      <c r="G38" s="58" t="n">
        <v>0.53401622846868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8</v>
      </c>
      <c r="D39" s="58" t="s">
        <v>45</v>
      </c>
      <c r="E39" s="74" t="n">
        <v>21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8474</v>
      </c>
      <c r="D42" s="82" t="n">
        <v>100</v>
      </c>
      <c r="E42" s="81" t="n">
        <v>2518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862</v>
      </c>
      <c r="D43" s="58" t="n">
        <v>3.02732317201658</v>
      </c>
      <c r="E43" s="57" t="n">
        <v>1015</v>
      </c>
      <c r="F43" s="58" t="n">
        <v>4.03097696584591</v>
      </c>
      <c r="G43" s="58" t="n">
        <v>0.54711041557492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534</v>
      </c>
      <c r="D44" s="58" t="n">
        <v>5.38737093488797</v>
      </c>
      <c r="E44" s="57" t="n">
        <v>1255</v>
      </c>
      <c r="F44" s="58" t="n">
        <v>4.98411437648928</v>
      </c>
      <c r="G44" s="58" t="n">
        <v>0.60533585409879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061</v>
      </c>
      <c r="D45" s="58" t="n">
        <v>14.2621338765189</v>
      </c>
      <c r="E45" s="57" t="n">
        <v>2840</v>
      </c>
      <c r="F45" s="58" t="n">
        <v>11.2787926926132</v>
      </c>
      <c r="G45" s="58" t="n">
        <v>0.8799324143873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914</v>
      </c>
      <c r="D46" s="58" t="n">
        <v>13.7458734283908</v>
      </c>
      <c r="E46" s="57" t="n">
        <v>3235</v>
      </c>
      <c r="F46" s="58" t="n">
        <v>12.8474980142971</v>
      </c>
      <c r="G46" s="58" t="n">
        <v>0.93079383244803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163</v>
      </c>
      <c r="D47" s="58" t="n">
        <v>18.132331249561</v>
      </c>
      <c r="E47" s="57" t="n">
        <v>4615</v>
      </c>
      <c r="F47" s="58" t="n">
        <v>18.3280381254964</v>
      </c>
      <c r="G47" s="58" t="n">
        <v>1.0762143324389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949</v>
      </c>
      <c r="D48" s="58" t="n">
        <v>13.868792582707</v>
      </c>
      <c r="E48" s="57" t="n">
        <v>3810</v>
      </c>
      <c r="F48" s="58" t="n">
        <v>15.1310563939635</v>
      </c>
      <c r="G48" s="58" t="n">
        <v>0.99681212214339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392</v>
      </c>
      <c r="D49" s="58" t="n">
        <v>8.40064620355412</v>
      </c>
      <c r="E49" s="57" t="n">
        <v>1665</v>
      </c>
      <c r="F49" s="58" t="n">
        <v>6.61239078633836</v>
      </c>
      <c r="G49" s="58" t="n">
        <v>0.69123890301136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156</v>
      </c>
      <c r="D50" s="58" t="n">
        <v>21.619723256304</v>
      </c>
      <c r="E50" s="57" t="n">
        <v>6025</v>
      </c>
      <c r="F50" s="58" t="n">
        <v>23.9277204130262</v>
      </c>
      <c r="G50" s="58" t="n">
        <v>1.1867743892880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43</v>
      </c>
      <c r="D51" s="58" t="n">
        <v>1.55580529605956</v>
      </c>
      <c r="E51" s="57" t="n">
        <v>465</v>
      </c>
      <c r="F51" s="58" t="n">
        <v>1.84670373312153</v>
      </c>
      <c r="G51" s="58" t="n">
        <v>0.37450303852107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9:39Z</dcterms:modified>
  <cp:revision>0</cp:revision>
  <dc:subject/>
  <dc:title/>
</cp:coreProperties>
</file>