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Odessa city, Texas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89783</v>
      </c>
      <c r="D8" s="34" t="n">
        <v>90943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88828</v>
      </c>
      <c r="D9" s="34" t="n">
        <v>89106</v>
      </c>
      <c r="E9" s="34" t="n">
        <v>94329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37741</v>
      </c>
      <c r="D10" s="34" t="n">
        <v>37111</v>
      </c>
      <c r="E10" s="34" t="n">
        <v>42732</v>
      </c>
      <c r="F10" s="34" t="n">
        <v>2812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35176</v>
      </c>
      <c r="D11" s="34" t="n">
        <v>37575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932036776979942</v>
      </c>
      <c r="D12" s="41" t="n">
        <v>1.0125030314462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35176</v>
      </c>
      <c r="D18" s="54" t="n">
        <v>100</v>
      </c>
      <c r="E18" s="53" t="n">
        <v>37575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28869</v>
      </c>
      <c r="D19" s="58" t="n">
        <v>82.0701614737321</v>
      </c>
      <c r="E19" s="57" t="n">
        <v>31060</v>
      </c>
      <c r="F19" s="58" t="n">
        <v>82.6613439787093</v>
      </c>
      <c r="G19" s="58" t="n">
        <v>0.93390716766843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3460</v>
      </c>
      <c r="D20" s="58" t="n">
        <v>9.83625198999318</v>
      </c>
      <c r="E20" s="57" t="n">
        <v>3570</v>
      </c>
      <c r="F20" s="58" t="n">
        <v>9.50099800399202</v>
      </c>
      <c r="G20" s="58" t="n">
        <v>0.723354638175907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604</v>
      </c>
      <c r="D21" s="58" t="n">
        <v>1.71707982715488</v>
      </c>
      <c r="E21" s="57" t="n">
        <v>805</v>
      </c>
      <c r="F21" s="58" t="n">
        <v>2.14238190286095</v>
      </c>
      <c r="G21" s="58" t="n">
        <v>0.357182792231249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571</v>
      </c>
      <c r="D22" s="58" t="n">
        <v>1.62326586308847</v>
      </c>
      <c r="E22" s="57" t="n">
        <v>380</v>
      </c>
      <c r="F22" s="58" t="n">
        <v>1.01131071190951</v>
      </c>
      <c r="G22" s="58" t="n">
        <v>0.24681971852373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7</v>
      </c>
      <c r="D23" s="58" t="n">
        <v>0.0198999317716625</v>
      </c>
      <c r="E23" s="57" t="n">
        <v>40</v>
      </c>
      <c r="F23" s="58" t="n">
        <v>0.10645375914837</v>
      </c>
      <c r="G23" s="58" t="n">
        <v>0.0804440595147863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645</v>
      </c>
      <c r="D24" s="58" t="n">
        <v>1.8336365703889</v>
      </c>
      <c r="E24" s="57" t="n">
        <v>540</v>
      </c>
      <c r="F24" s="58" t="n">
        <v>1.43712574850299</v>
      </c>
      <c r="G24" s="58" t="n">
        <v>0.29359511635777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397</v>
      </c>
      <c r="D25" s="58" t="n">
        <v>1.12861041619286</v>
      </c>
      <c r="E25" s="57" t="n">
        <v>320</v>
      </c>
      <c r="F25" s="58" t="n">
        <v>0.851630073186959</v>
      </c>
      <c r="G25" s="58" t="n">
        <v>0.226679917495233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623</v>
      </c>
      <c r="D26" s="58" t="n">
        <v>1.77109392767796</v>
      </c>
      <c r="E26" s="57" t="n">
        <v>865</v>
      </c>
      <c r="F26" s="58" t="n">
        <v>2.3020625415835</v>
      </c>
      <c r="G26" s="58" t="n">
        <v>0.369952544628497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34553</v>
      </c>
      <c r="D29" s="54" t="n">
        <v>100</v>
      </c>
      <c r="E29" s="53" t="n">
        <v>36710</v>
      </c>
      <c r="F29" s="54" t="n">
        <v>100</v>
      </c>
      <c r="G29" s="54" t="s">
        <v>15</v>
      </c>
      <c r="H29" s="53" t="s">
        <v>15</v>
      </c>
      <c r="I29" s="54" t="s">
        <v>15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7745</v>
      </c>
      <c r="D30" s="58" t="n">
        <v>22.4148409689463</v>
      </c>
      <c r="E30" s="57" t="n">
        <v>7440</v>
      </c>
      <c r="F30" s="58" t="n">
        <v>20.2669572323618</v>
      </c>
      <c r="G30" s="58" t="n">
        <v>1.00326464730139</v>
      </c>
      <c r="H30" s="57" t="s">
        <v>15</v>
      </c>
      <c r="I30" s="58" t="s">
        <v>15</v>
      </c>
      <c r="J30" s="58" t="s">
        <v>15</v>
      </c>
      <c r="K30" s="59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6</v>
      </c>
      <c r="B31" s="72"/>
      <c r="C31" s="57" t="n">
        <v>9132</v>
      </c>
      <c r="D31" s="58" t="n">
        <v>26.4289641999248</v>
      </c>
      <c r="E31" s="57" t="n">
        <v>9560</v>
      </c>
      <c r="F31" s="58" t="n">
        <v>26.0419504222283</v>
      </c>
      <c r="G31" s="58" t="n">
        <v>1.09529610458326</v>
      </c>
      <c r="H31" s="57" t="s">
        <v>15</v>
      </c>
      <c r="I31" s="58" t="s">
        <v>15</v>
      </c>
      <c r="J31" s="58" t="s">
        <v>15</v>
      </c>
      <c r="K31" s="59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7" t="n">
        <v>8384</v>
      </c>
      <c r="D32" s="58" t="n">
        <v>24.2641738778109</v>
      </c>
      <c r="E32" s="57" t="n">
        <v>8820</v>
      </c>
      <c r="F32" s="58" t="n">
        <v>24.0261509125579</v>
      </c>
      <c r="G32" s="58" t="n">
        <v>1.066292193564</v>
      </c>
      <c r="H32" s="57" t="s">
        <v>15</v>
      </c>
      <c r="I32" s="58" t="s">
        <v>15</v>
      </c>
      <c r="J32" s="58" t="s">
        <v>15</v>
      </c>
      <c r="K32" s="59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7" t="n">
        <v>4193</v>
      </c>
      <c r="D33" s="58" t="n">
        <v>12.1349810436142</v>
      </c>
      <c r="E33" s="57" t="n">
        <v>4365</v>
      </c>
      <c r="F33" s="58" t="n">
        <v>11.8904930536639</v>
      </c>
      <c r="G33" s="58" t="n">
        <v>0.807817731713484</v>
      </c>
      <c r="H33" s="57" t="s">
        <v>15</v>
      </c>
      <c r="I33" s="58" t="s">
        <v>15</v>
      </c>
      <c r="J33" s="58" t="s">
        <v>15</v>
      </c>
      <c r="K33" s="59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7" t="n">
        <v>854</v>
      </c>
      <c r="D34" s="58" t="n">
        <v>2.47156542123694</v>
      </c>
      <c r="E34" s="57" t="n">
        <v>1245</v>
      </c>
      <c r="F34" s="58" t="n">
        <v>3.39144647235086</v>
      </c>
      <c r="G34" s="58" t="n">
        <v>0.451754344469444</v>
      </c>
      <c r="H34" s="57" t="s">
        <v>15</v>
      </c>
      <c r="I34" s="58" t="s">
        <v>15</v>
      </c>
      <c r="J34" s="58" t="s">
        <v>15</v>
      </c>
      <c r="K34" s="59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7" t="n">
        <v>2532</v>
      </c>
      <c r="D35" s="58" t="n">
        <v>7.32787312244957</v>
      </c>
      <c r="E35" s="57" t="n">
        <v>2945</v>
      </c>
      <c r="F35" s="58" t="n">
        <v>8.02233723780986</v>
      </c>
      <c r="G35" s="58" t="n">
        <v>0.677943820700199</v>
      </c>
      <c r="H35" s="57" t="s">
        <v>15</v>
      </c>
      <c r="I35" s="58" t="s">
        <v>15</v>
      </c>
      <c r="J35" s="58" t="s">
        <v>15</v>
      </c>
      <c r="K35" s="59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7" t="n">
        <v>464</v>
      </c>
      <c r="D36" s="58" t="n">
        <v>1.34286458484068</v>
      </c>
      <c r="E36" s="57" t="n">
        <v>660</v>
      </c>
      <c r="F36" s="58" t="n">
        <v>1.79787523835467</v>
      </c>
      <c r="G36" s="58" t="n">
        <v>0.331621196795308</v>
      </c>
      <c r="H36" s="57" t="s">
        <v>15</v>
      </c>
      <c r="I36" s="58" t="s">
        <v>15</v>
      </c>
      <c r="J36" s="58" t="s">
        <v>15</v>
      </c>
      <c r="K36" s="59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7" t="n">
        <v>510</v>
      </c>
      <c r="D37" s="58" t="n">
        <v>1.47599340144126</v>
      </c>
      <c r="E37" s="57" t="n">
        <v>625</v>
      </c>
      <c r="F37" s="58" t="n">
        <v>1.70253336965405</v>
      </c>
      <c r="G37" s="58" t="n">
        <v>0.322865056036161</v>
      </c>
      <c r="H37" s="57" t="s">
        <v>15</v>
      </c>
      <c r="I37" s="58" t="s">
        <v>15</v>
      </c>
      <c r="J37" s="58" t="s">
        <v>15</v>
      </c>
      <c r="K37" s="59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7" t="n">
        <v>739</v>
      </c>
      <c r="D38" s="58" t="n">
        <v>2.13874337973548</v>
      </c>
      <c r="E38" s="57" t="n">
        <v>1045</v>
      </c>
      <c r="F38" s="58" t="n">
        <v>2.84663579406156</v>
      </c>
      <c r="G38" s="58" t="n">
        <v>0.415046675375765</v>
      </c>
      <c r="H38" s="57" t="s">
        <v>15</v>
      </c>
      <c r="I38" s="58" t="s">
        <v>15</v>
      </c>
      <c r="J38" s="58" t="s">
        <v>15</v>
      </c>
      <c r="K38" s="59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4</v>
      </c>
      <c r="B39" s="73"/>
      <c r="C39" s="74" t="n">
        <v>15.6</v>
      </c>
      <c r="D39" s="58" t="s">
        <v>45</v>
      </c>
      <c r="E39" s="74" t="n">
        <v>17.4</v>
      </c>
      <c r="F39" s="58" t="s">
        <v>45</v>
      </c>
      <c r="G39" s="58" t="s">
        <v>15</v>
      </c>
      <c r="H39" s="74" t="s">
        <v>15</v>
      </c>
      <c r="I39" s="58" t="s">
        <v>45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6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34553</v>
      </c>
      <c r="D42" s="82" t="n">
        <v>100</v>
      </c>
      <c r="E42" s="81" t="n">
        <v>36710</v>
      </c>
      <c r="F42" s="82" t="n">
        <v>100</v>
      </c>
      <c r="G42" s="54" t="s">
        <v>15</v>
      </c>
      <c r="H42" s="81" t="s">
        <v>15</v>
      </c>
      <c r="I42" s="82" t="s">
        <v>15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7</v>
      </c>
      <c r="B43" s="83"/>
      <c r="C43" s="57" t="n">
        <v>1045</v>
      </c>
      <c r="D43" s="58" t="n">
        <v>3.02433942060024</v>
      </c>
      <c r="E43" s="57" t="n">
        <v>1435</v>
      </c>
      <c r="F43" s="58" t="n">
        <v>3.90901661672569</v>
      </c>
      <c r="G43" s="58" t="n">
        <v>0.483701174310977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48</v>
      </c>
      <c r="B44" s="83"/>
      <c r="C44" s="57" t="n">
        <v>1250</v>
      </c>
      <c r="D44" s="58" t="n">
        <v>3.61763088588545</v>
      </c>
      <c r="E44" s="57" t="n">
        <v>1235</v>
      </c>
      <c r="F44" s="58" t="n">
        <v>3.36420593843639</v>
      </c>
      <c r="G44" s="58" t="n">
        <v>0.449999841562489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49</v>
      </c>
      <c r="B45" s="83"/>
      <c r="C45" s="57" t="n">
        <v>2445</v>
      </c>
      <c r="D45" s="58" t="n">
        <v>7.07608601279194</v>
      </c>
      <c r="E45" s="57" t="n">
        <v>2715</v>
      </c>
      <c r="F45" s="58" t="n">
        <v>7.39580495777717</v>
      </c>
      <c r="G45" s="58" t="n">
        <v>0.653145771760626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0</v>
      </c>
      <c r="B46" s="83"/>
      <c r="C46" s="57" t="n">
        <v>4269</v>
      </c>
      <c r="D46" s="58" t="n">
        <v>12.354933001476</v>
      </c>
      <c r="E46" s="57" t="n">
        <v>4635</v>
      </c>
      <c r="F46" s="58" t="n">
        <v>12.6259874693544</v>
      </c>
      <c r="G46" s="58" t="n">
        <v>0.828945315776115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1</v>
      </c>
      <c r="B47" s="83"/>
      <c r="C47" s="57" t="n">
        <v>8712</v>
      </c>
      <c r="D47" s="58" t="n">
        <v>25.2134402222672</v>
      </c>
      <c r="E47" s="57" t="n">
        <v>8200</v>
      </c>
      <c r="F47" s="58" t="n">
        <v>22.3372378098611</v>
      </c>
      <c r="G47" s="58" t="n">
        <v>1.03949693911074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2</v>
      </c>
      <c r="B48" s="83"/>
      <c r="C48" s="57" t="n">
        <v>5683</v>
      </c>
      <c r="D48" s="58" t="n">
        <v>16.4471970595896</v>
      </c>
      <c r="E48" s="57" t="n">
        <v>5980</v>
      </c>
      <c r="F48" s="58" t="n">
        <v>16.2898392808499</v>
      </c>
      <c r="G48" s="58" t="n">
        <v>0.921615037159102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3</v>
      </c>
      <c r="B49" s="83"/>
      <c r="C49" s="57" t="n">
        <v>2619</v>
      </c>
      <c r="D49" s="58" t="n">
        <v>7.5796602321072</v>
      </c>
      <c r="E49" s="57" t="n">
        <v>2280</v>
      </c>
      <c r="F49" s="58" t="n">
        <v>6.21084173249796</v>
      </c>
      <c r="G49" s="58" t="n">
        <v>0.602356519006371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4</v>
      </c>
      <c r="B50" s="83"/>
      <c r="C50" s="57" t="n">
        <v>7890</v>
      </c>
      <c r="D50" s="58" t="n">
        <v>22.834486151709</v>
      </c>
      <c r="E50" s="57" t="n">
        <v>9450</v>
      </c>
      <c r="F50" s="58" t="n">
        <v>25.7423045491692</v>
      </c>
      <c r="G50" s="58" t="n">
        <v>1.09118028319339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5</v>
      </c>
      <c r="B51" s="83"/>
      <c r="C51" s="57" t="n">
        <v>640</v>
      </c>
      <c r="D51" s="58" t="n">
        <v>1.85222701357335</v>
      </c>
      <c r="E51" s="57" t="n">
        <v>630</v>
      </c>
      <c r="F51" s="58" t="n">
        <v>1.71615363661128</v>
      </c>
      <c r="G51" s="58" t="n">
        <v>0.324131485176685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6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7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58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59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0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4:40:24Z</dcterms:modified>
  <cp:revision>0</cp:revision>
  <dc:subject/>
  <dc:title/>
</cp:coreProperties>
</file>