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Orange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0509</v>
      </c>
      <c r="D8" s="34" t="n">
        <v>8496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9914</v>
      </c>
      <c r="D9" s="34" t="n">
        <v>83985</v>
      </c>
      <c r="E9" s="34" t="n">
        <v>8399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2197</v>
      </c>
      <c r="D10" s="34" t="n">
        <v>34839</v>
      </c>
      <c r="E10" s="34" t="n">
        <v>34190</v>
      </c>
      <c r="F10" s="34" t="n">
        <v>191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6012</v>
      </c>
      <c r="D11" s="34" t="n">
        <v>271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07901357269311</v>
      </c>
      <c r="D12" s="41" t="n">
        <v>0.77944257871925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6012</v>
      </c>
      <c r="D18" s="54" t="n">
        <v>100</v>
      </c>
      <c r="E18" s="53" t="n">
        <v>2715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1203</v>
      </c>
      <c r="D19" s="58" t="n">
        <v>81.5123789020452</v>
      </c>
      <c r="E19" s="57" t="n">
        <v>22395</v>
      </c>
      <c r="F19" s="58" t="n">
        <v>82.4709998158719</v>
      </c>
      <c r="G19" s="58" t="n">
        <v>1.1033125438595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779</v>
      </c>
      <c r="D20" s="58" t="n">
        <v>10.6835306781485</v>
      </c>
      <c r="E20" s="57" t="n">
        <v>2730</v>
      </c>
      <c r="F20" s="58" t="n">
        <v>10.0533971644264</v>
      </c>
      <c r="G20" s="58" t="n">
        <v>0.87260592150478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84</v>
      </c>
      <c r="D21" s="58" t="n">
        <v>1.86067968629863</v>
      </c>
      <c r="E21" s="57" t="n">
        <v>580</v>
      </c>
      <c r="F21" s="58" t="n">
        <v>2.13588657705763</v>
      </c>
      <c r="G21" s="58" t="n">
        <v>0.41953691411565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21</v>
      </c>
      <c r="D22" s="58" t="n">
        <v>0.849607873289251</v>
      </c>
      <c r="E22" s="57" t="n">
        <v>185</v>
      </c>
      <c r="F22" s="58" t="n">
        <v>0.681274166820107</v>
      </c>
      <c r="G22" s="58" t="n">
        <v>0.23869640793335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7</v>
      </c>
      <c r="D23" s="58" t="n">
        <v>0.1422420421344</v>
      </c>
      <c r="E23" s="57" t="n">
        <v>39</v>
      </c>
      <c r="F23" s="58" t="n">
        <v>0.143619959491806</v>
      </c>
      <c r="G23" s="58" t="n">
        <v>0.10989164188426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67</v>
      </c>
      <c r="D24" s="58" t="n">
        <v>1.79532523450715</v>
      </c>
      <c r="E24" s="57" t="n">
        <v>355</v>
      </c>
      <c r="F24" s="58" t="n">
        <v>1.30730988768183</v>
      </c>
      <c r="G24" s="58" t="n">
        <v>0.32961056191135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34</v>
      </c>
      <c r="D25" s="58" t="n">
        <v>1.28402275872674</v>
      </c>
      <c r="E25" s="57" t="n">
        <v>279</v>
      </c>
      <c r="F25" s="58" t="n">
        <v>1.027435094826</v>
      </c>
      <c r="G25" s="58" t="n">
        <v>0.29261997165957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87</v>
      </c>
      <c r="D26" s="58" t="n">
        <v>1.87221282485007</v>
      </c>
      <c r="E26" s="57" t="n">
        <v>590</v>
      </c>
      <c r="F26" s="58" t="n">
        <v>2.17271220769656</v>
      </c>
      <c r="G26" s="58" t="n">
        <v>0.42305853583506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5525</v>
      </c>
      <c r="D29" s="54" t="n">
        <v>100</v>
      </c>
      <c r="E29" s="53" t="n">
        <v>2656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365</v>
      </c>
      <c r="D30" s="58" t="n">
        <v>21.0186092066601</v>
      </c>
      <c r="E30" s="57" t="n">
        <v>5015</v>
      </c>
      <c r="F30" s="58" t="n">
        <v>18.8782232260493</v>
      </c>
      <c r="G30" s="58" t="n">
        <v>1.1481235689079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5200</v>
      </c>
      <c r="D31" s="58" t="n">
        <v>20.3721841332027</v>
      </c>
      <c r="E31" s="57" t="n">
        <v>4900</v>
      </c>
      <c r="F31" s="58" t="n">
        <v>18.4453227931489</v>
      </c>
      <c r="G31" s="58" t="n">
        <v>1.1379073773914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5018</v>
      </c>
      <c r="D32" s="58" t="n">
        <v>19.6591576885406</v>
      </c>
      <c r="E32" s="57" t="n">
        <v>4975</v>
      </c>
      <c r="F32" s="58" t="n">
        <v>18.7276491624318</v>
      </c>
      <c r="G32" s="58" t="n">
        <v>1.1445964381480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250</v>
      </c>
      <c r="D33" s="58" t="n">
        <v>12.7326150832517</v>
      </c>
      <c r="E33" s="57" t="n">
        <v>3905</v>
      </c>
      <c r="F33" s="58" t="n">
        <v>14.6997929606625</v>
      </c>
      <c r="G33" s="58" t="n">
        <v>1.0388910342235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054</v>
      </c>
      <c r="D34" s="58" t="n">
        <v>4.12928501469148</v>
      </c>
      <c r="E34" s="57" t="n">
        <v>1170</v>
      </c>
      <c r="F34" s="58" t="n">
        <v>4.4042913608131</v>
      </c>
      <c r="G34" s="58" t="n">
        <v>0.60200010339308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777</v>
      </c>
      <c r="D35" s="58" t="n">
        <v>10.8795298726739</v>
      </c>
      <c r="E35" s="57" t="n">
        <v>3205</v>
      </c>
      <c r="F35" s="58" t="n">
        <v>12.0647468473555</v>
      </c>
      <c r="G35" s="58" t="n">
        <v>0.95560840859203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75</v>
      </c>
      <c r="D36" s="58" t="n">
        <v>3.03623898139079</v>
      </c>
      <c r="E36" s="57" t="n">
        <v>1105</v>
      </c>
      <c r="F36" s="58" t="n">
        <v>4.15960850743459</v>
      </c>
      <c r="G36" s="58" t="n">
        <v>0.585787182943145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009</v>
      </c>
      <c r="D37" s="58" t="n">
        <v>3.95298726738492</v>
      </c>
      <c r="E37" s="57" t="n">
        <v>1140</v>
      </c>
      <c r="F37" s="58" t="n">
        <v>4.29136081309994</v>
      </c>
      <c r="G37" s="58" t="n">
        <v>0.59458292460158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077</v>
      </c>
      <c r="D38" s="58" t="n">
        <v>4.21939275220372</v>
      </c>
      <c r="E38" s="57" t="n">
        <v>1145</v>
      </c>
      <c r="F38" s="58" t="n">
        <v>4.31018257105214</v>
      </c>
      <c r="G38" s="58" t="n">
        <v>0.59582681257519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2</v>
      </c>
      <c r="D39" s="58" t="s">
        <v>45</v>
      </c>
      <c r="E39" s="74" t="n">
        <v>2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5525</v>
      </c>
      <c r="D42" s="82" t="n">
        <v>100</v>
      </c>
      <c r="E42" s="81" t="n">
        <v>2656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771</v>
      </c>
      <c r="D43" s="58" t="n">
        <v>6.9382957884427</v>
      </c>
      <c r="E43" s="57" t="n">
        <v>3170</v>
      </c>
      <c r="F43" s="58" t="n">
        <v>11.9329945416902</v>
      </c>
      <c r="G43" s="58" t="n">
        <v>0.9510879564320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340</v>
      </c>
      <c r="D44" s="58" t="n">
        <v>9.16748285994123</v>
      </c>
      <c r="E44" s="57" t="n">
        <v>2520</v>
      </c>
      <c r="F44" s="58" t="n">
        <v>9.48616600790514</v>
      </c>
      <c r="G44" s="58" t="n">
        <v>0.859690618551517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748</v>
      </c>
      <c r="D45" s="58" t="n">
        <v>14.6836434867777</v>
      </c>
      <c r="E45" s="57" t="n">
        <v>3235</v>
      </c>
      <c r="F45" s="58" t="n">
        <v>12.1776773950687</v>
      </c>
      <c r="G45" s="58" t="n">
        <v>0.95945373601349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214</v>
      </c>
      <c r="D46" s="58" t="n">
        <v>16.5093046033301</v>
      </c>
      <c r="E46" s="57" t="n">
        <v>3935</v>
      </c>
      <c r="F46" s="58" t="n">
        <v>14.8127235083757</v>
      </c>
      <c r="G46" s="58" t="n">
        <v>1.0421834487541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436</v>
      </c>
      <c r="D47" s="58" t="n">
        <v>17.3790401567091</v>
      </c>
      <c r="E47" s="57" t="n">
        <v>4195</v>
      </c>
      <c r="F47" s="58" t="n">
        <v>15.7914549218897</v>
      </c>
      <c r="G47" s="58" t="n">
        <v>1.0698638199026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331</v>
      </c>
      <c r="D48" s="58" t="n">
        <v>9.13222331047992</v>
      </c>
      <c r="E48" s="57" t="n">
        <v>2475</v>
      </c>
      <c r="F48" s="58" t="n">
        <v>9.3167701863354</v>
      </c>
      <c r="G48" s="58" t="n">
        <v>0.85277709703216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197</v>
      </c>
      <c r="D49" s="58" t="n">
        <v>4.68952007835456</v>
      </c>
      <c r="E49" s="57" t="n">
        <v>975</v>
      </c>
      <c r="F49" s="58" t="n">
        <v>3.67024280067758</v>
      </c>
      <c r="G49" s="58" t="n">
        <v>0.55165426118947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996</v>
      </c>
      <c r="D50" s="58" t="n">
        <v>19.5729676787463</v>
      </c>
      <c r="E50" s="57" t="n">
        <v>5245</v>
      </c>
      <c r="F50" s="58" t="n">
        <v>19.7440240918502</v>
      </c>
      <c r="G50" s="58" t="n">
        <v>1.1678736849577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92</v>
      </c>
      <c r="D51" s="58" t="n">
        <v>1.92752203721841</v>
      </c>
      <c r="E51" s="57" t="n">
        <v>775</v>
      </c>
      <c r="F51" s="58" t="n">
        <v>2.91737248258987</v>
      </c>
      <c r="G51" s="58" t="n">
        <v>0.49374879497673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7:57Z</dcterms:modified>
  <cp:revision>0</cp:revision>
  <dc:subject/>
  <dc:title/>
</cp:coreProperties>
</file>