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64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Orangeburg County, South Carolin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No</t>
  </si>
  <si>
    <t xml:space="preserve">10 to 14</t>
  </si>
  <si>
    <t xml:space="preserve">Yes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84803</v>
      </c>
      <c r="D8" s="34" t="n">
        <v>91582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81133</v>
      </c>
      <c r="D9" s="34" t="n">
        <v>87925</v>
      </c>
      <c r="E9" s="34" t="n">
        <v>86924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34473</v>
      </c>
      <c r="D10" s="34" t="n">
        <v>35970</v>
      </c>
      <c r="E10" s="34" t="n">
        <v>35350</v>
      </c>
      <c r="F10" s="34" t="n">
        <v>1581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32591</v>
      </c>
      <c r="D11" s="34" t="n">
        <v>3413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945406550053665</v>
      </c>
      <c r="D12" s="41" t="n">
        <v>0.948985265499027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32591</v>
      </c>
      <c r="D18" s="54" t="n">
        <v>100</v>
      </c>
      <c r="E18" s="53" t="n">
        <v>34135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23758</v>
      </c>
      <c r="D19" s="58" t="n">
        <v>72.8974256696634</v>
      </c>
      <c r="E19" s="57" t="n">
        <v>26905</v>
      </c>
      <c r="F19" s="58" t="n">
        <v>78.8193935842976</v>
      </c>
      <c r="G19" s="58" t="n">
        <v>0.732114822871714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4614</v>
      </c>
      <c r="D20" s="58" t="n">
        <v>14.1572826854039</v>
      </c>
      <c r="E20" s="57" t="n">
        <v>3550</v>
      </c>
      <c r="F20" s="58" t="n">
        <v>10.3998828182218</v>
      </c>
      <c r="G20" s="58" t="n">
        <v>0.5469680668639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1030</v>
      </c>
      <c r="D21" s="58" t="n">
        <v>3.16038170046945</v>
      </c>
      <c r="E21" s="57" t="n">
        <v>1155</v>
      </c>
      <c r="F21" s="58" t="n">
        <v>3.38362384649187</v>
      </c>
      <c r="G21" s="58" t="n">
        <v>0.32397378580277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835</v>
      </c>
      <c r="D22" s="58" t="n">
        <v>2.56205700960388</v>
      </c>
      <c r="E22" s="57" t="n">
        <v>650</v>
      </c>
      <c r="F22" s="58" t="n">
        <v>1.90420389629413</v>
      </c>
      <c r="G22" s="58" t="n">
        <v>0.244892442656163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128</v>
      </c>
      <c r="D23" s="58" t="n">
        <v>0.39274646374766</v>
      </c>
      <c r="E23" s="57" t="n">
        <v>123</v>
      </c>
      <c r="F23" s="58" t="n">
        <v>0.360333968067965</v>
      </c>
      <c r="G23" s="58" t="n">
        <v>0.107364867886179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1075</v>
      </c>
      <c r="D24" s="58" t="n">
        <v>3.29845662913074</v>
      </c>
      <c r="E24" s="57" t="n">
        <v>590</v>
      </c>
      <c r="F24" s="58" t="n">
        <v>1.7284312289439</v>
      </c>
      <c r="G24" s="58" t="n">
        <v>0.233525041020464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627</v>
      </c>
      <c r="D25" s="58" t="n">
        <v>1.92384400601393</v>
      </c>
      <c r="E25" s="57" t="n">
        <v>525</v>
      </c>
      <c r="F25" s="58" t="n">
        <v>1.53801083931449</v>
      </c>
      <c r="G25" s="58" t="n">
        <v>0.220499424878693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524</v>
      </c>
      <c r="D26" s="58" t="n">
        <v>1.60780583596698</v>
      </c>
      <c r="E26" s="57" t="n">
        <v>635</v>
      </c>
      <c r="F26" s="58" t="n">
        <v>1.86026072945657</v>
      </c>
      <c r="G26" s="58" t="n">
        <v>0.242104476319585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32067</v>
      </c>
      <c r="D29" s="54" t="n">
        <v>100</v>
      </c>
      <c r="E29" s="53" t="n">
        <v>33500</v>
      </c>
      <c r="F29" s="54" t="n">
        <v>100</v>
      </c>
      <c r="G29" s="54" t="s">
        <v>15</v>
      </c>
      <c r="H29" s="53" t="n">
        <v>32575</v>
      </c>
      <c r="I29" s="54" t="n">
        <v>100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5805</v>
      </c>
      <c r="D30" s="58" t="n">
        <v>18.1027224249228</v>
      </c>
      <c r="E30" s="57" t="n">
        <v>4790</v>
      </c>
      <c r="F30" s="58" t="n">
        <v>14.2985074626866</v>
      </c>
      <c r="G30" s="58" t="n">
        <v>0.633155751491373</v>
      </c>
      <c r="H30" s="57" t="n">
        <v>5308</v>
      </c>
      <c r="I30" s="58" t="n">
        <v>16.2947045280123</v>
      </c>
      <c r="J30" s="58" t="n">
        <v>3.39978692149853</v>
      </c>
      <c r="K30" s="59" t="s">
        <v>36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7</v>
      </c>
      <c r="B31" s="72"/>
      <c r="C31" s="57" t="n">
        <v>6482</v>
      </c>
      <c r="D31" s="58" t="n">
        <v>20.213927090155</v>
      </c>
      <c r="E31" s="57" t="n">
        <v>6245</v>
      </c>
      <c r="F31" s="58" t="n">
        <v>18.6417910447761</v>
      </c>
      <c r="G31" s="58" t="n">
        <v>0.704393788933914</v>
      </c>
      <c r="H31" s="57" t="n">
        <v>4619</v>
      </c>
      <c r="I31" s="58" t="n">
        <v>14.1795855717575</v>
      </c>
      <c r="J31" s="58" t="n">
        <v>3.3363611534319</v>
      </c>
      <c r="K31" s="59" t="s">
        <v>38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9</v>
      </c>
      <c r="B32" s="39"/>
      <c r="C32" s="57" t="n">
        <v>6705</v>
      </c>
      <c r="D32" s="58" t="n">
        <v>20.9093460566938</v>
      </c>
      <c r="E32" s="57" t="n">
        <v>5940</v>
      </c>
      <c r="F32" s="58" t="n">
        <v>17.7313432835821</v>
      </c>
      <c r="G32" s="58" t="n">
        <v>0.690810662923393</v>
      </c>
      <c r="H32" s="57" t="n">
        <v>5187</v>
      </c>
      <c r="I32" s="58" t="n">
        <v>15.9232540291635</v>
      </c>
      <c r="J32" s="58" t="n">
        <v>4.15997699036627</v>
      </c>
      <c r="K32" s="59" t="s">
        <v>36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40</v>
      </c>
      <c r="B33" s="39"/>
      <c r="C33" s="57" t="n">
        <v>4168</v>
      </c>
      <c r="D33" s="58" t="n">
        <v>12.9977858858016</v>
      </c>
      <c r="E33" s="57" t="n">
        <v>4650</v>
      </c>
      <c r="F33" s="58" t="n">
        <v>13.8805970149254</v>
      </c>
      <c r="G33" s="58" t="n">
        <v>0.625353505278525</v>
      </c>
      <c r="H33" s="57" t="n">
        <v>6022</v>
      </c>
      <c r="I33" s="58" t="n">
        <v>18.4865694551036</v>
      </c>
      <c r="J33" s="58" t="n">
        <v>3.61701396860834</v>
      </c>
      <c r="K33" s="59" t="s">
        <v>38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41</v>
      </c>
      <c r="B34" s="39"/>
      <c r="C34" s="57" t="n">
        <v>1414</v>
      </c>
      <c r="D34" s="58" t="n">
        <v>4.40951757258241</v>
      </c>
      <c r="E34" s="57" t="n">
        <v>1755</v>
      </c>
      <c r="F34" s="58" t="n">
        <v>5.23880597014925</v>
      </c>
      <c r="G34" s="58" t="n">
        <v>0.402997571864863</v>
      </c>
      <c r="H34" s="57" t="n">
        <v>1797</v>
      </c>
      <c r="I34" s="58" t="n">
        <v>5.51650038372985</v>
      </c>
      <c r="J34" s="58" t="n">
        <v>2.08026641318977</v>
      </c>
      <c r="K34" s="59" t="s">
        <v>36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2</v>
      </c>
      <c r="B35" s="39"/>
      <c r="C35" s="57" t="n">
        <v>3574</v>
      </c>
      <c r="D35" s="58" t="n">
        <v>11.1454142888328</v>
      </c>
      <c r="E35" s="57" t="n">
        <v>3995</v>
      </c>
      <c r="F35" s="58" t="n">
        <v>11.9253731343284</v>
      </c>
      <c r="G35" s="58" t="n">
        <v>0.586181900531447</v>
      </c>
      <c r="H35" s="57" t="n">
        <v>3258</v>
      </c>
      <c r="I35" s="58" t="n">
        <v>10.0015349194167</v>
      </c>
      <c r="J35" s="58" t="n">
        <v>3.16046536097308</v>
      </c>
      <c r="K35" s="59" t="s">
        <v>36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3</v>
      </c>
      <c r="B36" s="39"/>
      <c r="C36" s="57" t="n">
        <v>1251</v>
      </c>
      <c r="D36" s="58" t="n">
        <v>3.90120684816166</v>
      </c>
      <c r="E36" s="57" t="n">
        <v>1600</v>
      </c>
      <c r="F36" s="58" t="n">
        <v>4.77611940298507</v>
      </c>
      <c r="G36" s="58" t="n">
        <v>0.385728329283357</v>
      </c>
      <c r="H36" s="57" t="n">
        <v>1438</v>
      </c>
      <c r="I36" s="58" t="n">
        <v>4.41442824251727</v>
      </c>
      <c r="J36" s="58" t="n">
        <v>1.9717934435309</v>
      </c>
      <c r="K36" s="59" t="s">
        <v>36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4</v>
      </c>
      <c r="B37" s="39"/>
      <c r="C37" s="57" t="n">
        <v>1510</v>
      </c>
      <c r="D37" s="58" t="n">
        <v>4.70889075997131</v>
      </c>
      <c r="E37" s="57" t="n">
        <v>2075</v>
      </c>
      <c r="F37" s="58" t="n">
        <v>6.19402985074627</v>
      </c>
      <c r="G37" s="58" t="n">
        <v>0.435986354608016</v>
      </c>
      <c r="H37" s="57" t="n">
        <v>1903</v>
      </c>
      <c r="I37" s="58" t="n">
        <v>5.84190330007675</v>
      </c>
      <c r="J37" s="58" t="n">
        <v>2.38801242597489</v>
      </c>
      <c r="K37" s="59" t="s">
        <v>36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5</v>
      </c>
      <c r="B38" s="39"/>
      <c r="C38" s="57" t="n">
        <v>1158</v>
      </c>
      <c r="D38" s="58" t="n">
        <v>3.61118907287866</v>
      </c>
      <c r="E38" s="57" t="n">
        <v>2455</v>
      </c>
      <c r="F38" s="58" t="n">
        <v>7.32835820895522</v>
      </c>
      <c r="G38" s="58" t="n">
        <v>0.471354636786413</v>
      </c>
      <c r="H38" s="57" t="n">
        <v>3043</v>
      </c>
      <c r="I38" s="58" t="n">
        <v>9.34151957022256</v>
      </c>
      <c r="J38" s="58" t="n">
        <v>3.04472288567932</v>
      </c>
      <c r="K38" s="59" t="s">
        <v>36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6</v>
      </c>
      <c r="B39" s="73"/>
      <c r="C39" s="74" t="n">
        <v>19.2</v>
      </c>
      <c r="D39" s="58" t="s">
        <v>47</v>
      </c>
      <c r="E39" s="74" t="n">
        <v>24.5</v>
      </c>
      <c r="F39" s="58" t="s">
        <v>47</v>
      </c>
      <c r="G39" s="58" t="s">
        <v>15</v>
      </c>
      <c r="H39" s="74" t="s">
        <v>15</v>
      </c>
      <c r="I39" s="58" t="s">
        <v>47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8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32067</v>
      </c>
      <c r="D42" s="82" t="n">
        <v>100</v>
      </c>
      <c r="E42" s="81" t="n">
        <v>33500</v>
      </c>
      <c r="F42" s="82" t="n">
        <v>100</v>
      </c>
      <c r="G42" s="54" t="s">
        <v>15</v>
      </c>
      <c r="H42" s="81" t="n">
        <v>32575</v>
      </c>
      <c r="I42" s="82" t="n">
        <v>100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9</v>
      </c>
      <c r="B43" s="83"/>
      <c r="C43" s="57" t="n">
        <v>1764</v>
      </c>
      <c r="D43" s="58" t="n">
        <v>5.50098231827112</v>
      </c>
      <c r="E43" s="57" t="n">
        <v>1905</v>
      </c>
      <c r="F43" s="58" t="n">
        <v>5.6865671641791</v>
      </c>
      <c r="G43" s="58" t="n">
        <v>0.418873488012158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50</v>
      </c>
      <c r="B44" s="83"/>
      <c r="C44" s="57" t="n">
        <v>1565</v>
      </c>
      <c r="D44" s="58" t="n">
        <v>4.88040664857954</v>
      </c>
      <c r="E44" s="57" t="n">
        <v>1725</v>
      </c>
      <c r="F44" s="58" t="n">
        <v>5.14925373134328</v>
      </c>
      <c r="G44" s="58" t="n">
        <v>0.399727044645422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51</v>
      </c>
      <c r="B45" s="83"/>
      <c r="C45" s="57" t="n">
        <v>4053</v>
      </c>
      <c r="D45" s="58" t="n">
        <v>12.6391617550753</v>
      </c>
      <c r="E45" s="57" t="n">
        <v>3750</v>
      </c>
      <c r="F45" s="58" t="n">
        <v>11.1940298507463</v>
      </c>
      <c r="G45" s="58" t="n">
        <v>0.570276298729662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2</v>
      </c>
      <c r="B46" s="83"/>
      <c r="C46" s="57" t="n">
        <v>4036</v>
      </c>
      <c r="D46" s="58" t="n">
        <v>12.5861477531419</v>
      </c>
      <c r="E46" s="57" t="n">
        <v>4215</v>
      </c>
      <c r="F46" s="58" t="n">
        <v>12.5820895522388</v>
      </c>
      <c r="G46" s="58" t="n">
        <v>0.599856828458954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3</v>
      </c>
      <c r="B47" s="83"/>
      <c r="C47" s="57" t="n">
        <v>6394</v>
      </c>
      <c r="D47" s="58" t="n">
        <v>19.9395016683818</v>
      </c>
      <c r="E47" s="57" t="n">
        <v>6120</v>
      </c>
      <c r="F47" s="58" t="n">
        <v>18.2686567164179</v>
      </c>
      <c r="G47" s="58" t="n">
        <v>0.698905786719127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4</v>
      </c>
      <c r="B48" s="83"/>
      <c r="C48" s="57" t="n">
        <v>4626</v>
      </c>
      <c r="D48" s="58" t="n">
        <v>14.4260454673028</v>
      </c>
      <c r="E48" s="57" t="n">
        <v>4680</v>
      </c>
      <c r="F48" s="58" t="n">
        <v>13.9701492537313</v>
      </c>
      <c r="G48" s="58" t="n">
        <v>0.627041258977401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5</v>
      </c>
      <c r="B49" s="83"/>
      <c r="C49" s="57" t="n">
        <v>2121</v>
      </c>
      <c r="D49" s="58" t="n">
        <v>6.61427635887361</v>
      </c>
      <c r="E49" s="57" t="n">
        <v>1705</v>
      </c>
      <c r="F49" s="58" t="n">
        <v>5.08955223880597</v>
      </c>
      <c r="G49" s="58" t="n">
        <v>0.397528078659451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6</v>
      </c>
      <c r="B50" s="83"/>
      <c r="C50" s="57" t="n">
        <v>6712</v>
      </c>
      <c r="D50" s="58" t="n">
        <v>20.9311753516076</v>
      </c>
      <c r="E50" s="57" t="n">
        <v>7845</v>
      </c>
      <c r="F50" s="58" t="n">
        <v>23.4179104477612</v>
      </c>
      <c r="G50" s="58" t="n">
        <v>0.765964579108454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7</v>
      </c>
      <c r="B51" s="83"/>
      <c r="C51" s="57" t="n">
        <v>796</v>
      </c>
      <c r="D51" s="58" t="n">
        <v>2.48230267876633</v>
      </c>
      <c r="E51" s="57" t="n">
        <v>1220</v>
      </c>
      <c r="F51" s="58" t="n">
        <v>3.64179104477612</v>
      </c>
      <c r="G51" s="58" t="n">
        <v>0.338822998627816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8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9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60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61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2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3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14:51Z</dcterms:modified>
  <cp:revision>0</cp:revision>
  <dc:subject/>
  <dc:title/>
</cp:coreProperties>
</file>