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Palatine village, Illinois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39253</v>
      </c>
      <c r="D8" s="34" t="n">
        <v>65479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39049</v>
      </c>
      <c r="D9" s="34" t="n">
        <v>65262</v>
      </c>
      <c r="E9" s="34" t="n">
        <v>68799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2637</v>
      </c>
      <c r="D10" s="34" t="n">
        <v>36386</v>
      </c>
      <c r="E10" s="34" t="n">
        <v>39290</v>
      </c>
      <c r="F10" s="34" t="n">
        <v>5119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19117</v>
      </c>
      <c r="D11" s="34" t="n">
        <v>2564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844502363387375</v>
      </c>
      <c r="D12" s="41" t="n">
        <v>0.704666630022536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19117</v>
      </c>
      <c r="D18" s="54" t="n">
        <v>100</v>
      </c>
      <c r="E18" s="53" t="n">
        <v>25640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15133</v>
      </c>
      <c r="D19" s="58" t="n">
        <v>79.159910027724</v>
      </c>
      <c r="E19" s="57" t="n">
        <v>20530</v>
      </c>
      <c r="F19" s="58" t="n">
        <v>80.0702028081123</v>
      </c>
      <c r="G19" s="58" t="n">
        <v>1.19294974930672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1617</v>
      </c>
      <c r="D20" s="58" t="n">
        <v>8.45844013181985</v>
      </c>
      <c r="E20" s="57" t="n">
        <v>2060</v>
      </c>
      <c r="F20" s="58" t="n">
        <v>8.03432137285491</v>
      </c>
      <c r="G20" s="58" t="n">
        <v>0.81175082009093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241</v>
      </c>
      <c r="D21" s="58" t="n">
        <v>1.2606580530418</v>
      </c>
      <c r="E21" s="57" t="n">
        <v>385</v>
      </c>
      <c r="F21" s="58" t="n">
        <v>1.5015600624025</v>
      </c>
      <c r="G21" s="58" t="n">
        <v>0.3631794584204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283</v>
      </c>
      <c r="D22" s="58" t="n">
        <v>1.48035779672543</v>
      </c>
      <c r="E22" s="57" t="n">
        <v>530</v>
      </c>
      <c r="F22" s="58" t="n">
        <v>2.06708268330733</v>
      </c>
      <c r="G22" s="58" t="n">
        <v>0.42489196332549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396</v>
      </c>
      <c r="D23" s="58" t="n">
        <v>2.07145472615996</v>
      </c>
      <c r="E23" s="57" t="n">
        <v>405</v>
      </c>
      <c r="F23" s="58" t="n">
        <v>1.5795631825273</v>
      </c>
      <c r="G23" s="58" t="n">
        <v>0.372345741868469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671</v>
      </c>
      <c r="D24" s="58" t="n">
        <v>3.50996495265994</v>
      </c>
      <c r="E24" s="57" t="n">
        <v>510</v>
      </c>
      <c r="F24" s="58" t="n">
        <v>1.98907956318253</v>
      </c>
      <c r="G24" s="58" t="n">
        <v>0.41696399762805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234</v>
      </c>
      <c r="D25" s="58" t="n">
        <v>1.22404142909452</v>
      </c>
      <c r="E25" s="57" t="n">
        <v>315</v>
      </c>
      <c r="F25" s="58" t="n">
        <v>1.22854914196568</v>
      </c>
      <c r="G25" s="58" t="n">
        <v>0.328963133182831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542</v>
      </c>
      <c r="D26" s="58" t="n">
        <v>2.83517288277449</v>
      </c>
      <c r="E26" s="57" t="n">
        <v>905</v>
      </c>
      <c r="F26" s="58" t="n">
        <v>3.52964118564743</v>
      </c>
      <c r="G26" s="58" t="n">
        <v>0.551058204018258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18575</v>
      </c>
      <c r="D29" s="54" t="n">
        <v>100</v>
      </c>
      <c r="E29" s="53" t="n">
        <v>24735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3353</v>
      </c>
      <c r="D30" s="58" t="n">
        <v>18.0511440107672</v>
      </c>
      <c r="E30" s="57" t="n">
        <v>3295</v>
      </c>
      <c r="F30" s="58" t="n">
        <v>13.321204770568</v>
      </c>
      <c r="G30" s="58" t="n">
        <v>1.03315738573726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2643</v>
      </c>
      <c r="D31" s="58" t="n">
        <v>14.228802153432</v>
      </c>
      <c r="E31" s="57" t="n">
        <v>3580</v>
      </c>
      <c r="F31" s="58" t="n">
        <v>14.4734182332727</v>
      </c>
      <c r="G31" s="58" t="n">
        <v>1.06973058459551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2475</v>
      </c>
      <c r="D32" s="58" t="n">
        <v>13.3243606998654</v>
      </c>
      <c r="E32" s="57" t="n">
        <v>3390</v>
      </c>
      <c r="F32" s="58" t="n">
        <v>13.7052759248029</v>
      </c>
      <c r="G32" s="58" t="n">
        <v>1.04562103962082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2268</v>
      </c>
      <c r="D33" s="58" t="n">
        <v>12.2099596231494</v>
      </c>
      <c r="E33" s="57" t="n">
        <v>2955</v>
      </c>
      <c r="F33" s="58" t="n">
        <v>11.9466343238326</v>
      </c>
      <c r="G33" s="58" t="n">
        <v>0.986129759176675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967</v>
      </c>
      <c r="D34" s="58" t="n">
        <v>5.20592193808883</v>
      </c>
      <c r="E34" s="57" t="n">
        <v>1135</v>
      </c>
      <c r="F34" s="58" t="n">
        <v>4.58863957954316</v>
      </c>
      <c r="G34" s="58" t="n">
        <v>0.636180447029995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2743</v>
      </c>
      <c r="D35" s="58" t="n">
        <v>14.7671601615074</v>
      </c>
      <c r="E35" s="57" t="n">
        <v>3760</v>
      </c>
      <c r="F35" s="58" t="n">
        <v>15.2011319991914</v>
      </c>
      <c r="G35" s="58" t="n">
        <v>1.09161951733285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1464</v>
      </c>
      <c r="D36" s="58" t="n">
        <v>7.88156123822342</v>
      </c>
      <c r="E36" s="57" t="n">
        <v>1965</v>
      </c>
      <c r="F36" s="58" t="n">
        <v>7.94420861127956</v>
      </c>
      <c r="G36" s="58" t="n">
        <v>0.822222159901006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1365</v>
      </c>
      <c r="D37" s="58" t="n">
        <v>7.3485868102288</v>
      </c>
      <c r="E37" s="57" t="n">
        <v>2630</v>
      </c>
      <c r="F37" s="58" t="n">
        <v>10.6327066909238</v>
      </c>
      <c r="G37" s="58" t="n">
        <v>0.937237201450747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1297</v>
      </c>
      <c r="D38" s="58" t="n">
        <v>6.98250336473755</v>
      </c>
      <c r="E38" s="57" t="n">
        <v>2030</v>
      </c>
      <c r="F38" s="58" t="n">
        <v>8.20699413786133</v>
      </c>
      <c r="G38" s="58" t="n">
        <v>0.834516939738705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24</v>
      </c>
      <c r="D39" s="58" t="s">
        <v>45</v>
      </c>
      <c r="E39" s="74" t="n">
        <v>27.2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18575</v>
      </c>
      <c r="D42" s="82" t="n">
        <v>100</v>
      </c>
      <c r="E42" s="81" t="n">
        <v>24735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711</v>
      </c>
      <c r="D43" s="58" t="n">
        <v>3.82772543741588</v>
      </c>
      <c r="E43" s="57" t="n">
        <v>1415</v>
      </c>
      <c r="F43" s="58" t="n">
        <v>5.72063877097231</v>
      </c>
      <c r="G43" s="58" t="n">
        <v>0.706104334851568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878</v>
      </c>
      <c r="D44" s="58" t="n">
        <v>4.72678331090175</v>
      </c>
      <c r="E44" s="57" t="n">
        <v>1495</v>
      </c>
      <c r="F44" s="58" t="n">
        <v>6.04406711138064</v>
      </c>
      <c r="G44" s="58" t="n">
        <v>0.724544464664029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1466</v>
      </c>
      <c r="D45" s="58" t="n">
        <v>7.89232839838493</v>
      </c>
      <c r="E45" s="57" t="n">
        <v>2215</v>
      </c>
      <c r="F45" s="58" t="n">
        <v>8.95492217505559</v>
      </c>
      <c r="G45" s="58" t="n">
        <v>0.86815534430937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2399</v>
      </c>
      <c r="D46" s="58" t="n">
        <v>12.9152086137281</v>
      </c>
      <c r="E46" s="57" t="n">
        <v>2775</v>
      </c>
      <c r="F46" s="58" t="n">
        <v>11.2189205579139</v>
      </c>
      <c r="G46" s="58" t="n">
        <v>0.959564221324513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3446</v>
      </c>
      <c r="D47" s="58" t="n">
        <v>18.5518169582773</v>
      </c>
      <c r="E47" s="57" t="n">
        <v>3165</v>
      </c>
      <c r="F47" s="58" t="n">
        <v>12.7956337174045</v>
      </c>
      <c r="G47" s="58" t="n">
        <v>1.01563653334255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2925</v>
      </c>
      <c r="D48" s="58" t="n">
        <v>15.7469717362046</v>
      </c>
      <c r="E48" s="57" t="n">
        <v>2995</v>
      </c>
      <c r="F48" s="58" t="n">
        <v>12.1083484940368</v>
      </c>
      <c r="G48" s="58" t="n">
        <v>0.991869573180161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1876</v>
      </c>
      <c r="D49" s="58" t="n">
        <v>10.0995962314939</v>
      </c>
      <c r="E49" s="57" t="n">
        <v>1605</v>
      </c>
      <c r="F49" s="58" t="n">
        <v>6.48878107944209</v>
      </c>
      <c r="G49" s="58" t="n">
        <v>0.748948093295158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4577</v>
      </c>
      <c r="D50" s="58" t="n">
        <v>24.6406460296097</v>
      </c>
      <c r="E50" s="57" t="n">
        <v>7910</v>
      </c>
      <c r="F50" s="58" t="n">
        <v>31.9789771578735</v>
      </c>
      <c r="G50" s="58" t="n">
        <v>1.4180520201773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297</v>
      </c>
      <c r="D51" s="58" t="n">
        <v>1.59892328398385</v>
      </c>
      <c r="E51" s="57" t="n">
        <v>690</v>
      </c>
      <c r="F51" s="58" t="n">
        <v>2.78956943602183</v>
      </c>
      <c r="G51" s="58" t="n">
        <v>0.500683547616308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32:21Z</dcterms:modified>
  <cp:revision>0</cp:revision>
  <dc:subject/>
  <dc:title/>
</cp:coreProperties>
</file>