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Paulding County, Georg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41611</v>
      </c>
      <c r="D8" s="34" t="n">
        <v>81678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41289</v>
      </c>
      <c r="D9" s="34" t="n">
        <v>81166</v>
      </c>
      <c r="E9" s="34" t="n">
        <v>11165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0400</v>
      </c>
      <c r="D10" s="34" t="n">
        <v>40830</v>
      </c>
      <c r="E10" s="34" t="n">
        <v>53134</v>
      </c>
      <c r="F10" s="34" t="n">
        <v>3245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7067</v>
      </c>
      <c r="D11" s="34" t="n">
        <v>1489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346421568627451</v>
      </c>
      <c r="D12" s="41" t="n">
        <v>0.364805290227774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7067</v>
      </c>
      <c r="D18" s="54" t="n">
        <v>100</v>
      </c>
      <c r="E18" s="53" t="n">
        <v>1489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5110</v>
      </c>
      <c r="D19" s="58" t="n">
        <v>72.3079100042451</v>
      </c>
      <c r="E19" s="57" t="n">
        <v>11065</v>
      </c>
      <c r="F19" s="58" t="n">
        <v>74.286673380329</v>
      </c>
      <c r="G19" s="58" t="n">
        <v>1.71241329719751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934</v>
      </c>
      <c r="D20" s="58" t="n">
        <v>13.2163577189755</v>
      </c>
      <c r="E20" s="57" t="n">
        <v>1710</v>
      </c>
      <c r="F20" s="58" t="n">
        <v>11.4803625377644</v>
      </c>
      <c r="G20" s="58" t="n">
        <v>1.2490263993522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290</v>
      </c>
      <c r="D21" s="58" t="n">
        <v>4.10358001981039</v>
      </c>
      <c r="E21" s="57" t="n">
        <v>405</v>
      </c>
      <c r="F21" s="58" t="n">
        <v>2.7190332326284</v>
      </c>
      <c r="G21" s="58" t="n">
        <v>0.637228512359474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38</v>
      </c>
      <c r="D22" s="58" t="n">
        <v>1.95273807839253</v>
      </c>
      <c r="E22" s="57" t="n">
        <v>240</v>
      </c>
      <c r="F22" s="58" t="n">
        <v>1.61127895266868</v>
      </c>
      <c r="G22" s="58" t="n">
        <v>0.493323754029877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27</v>
      </c>
      <c r="D23" s="58" t="n">
        <v>0.382057450120277</v>
      </c>
      <c r="E23" s="57" t="n">
        <v>84</v>
      </c>
      <c r="F23" s="58" t="n">
        <v>0.563947633434038</v>
      </c>
      <c r="G23" s="58" t="n">
        <v>0.293403526491821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100</v>
      </c>
      <c r="D24" s="58" t="n">
        <v>1.41502759303806</v>
      </c>
      <c r="E24" s="57" t="n">
        <v>150</v>
      </c>
      <c r="F24" s="58" t="n">
        <v>1.00704934541793</v>
      </c>
      <c r="G24" s="58" t="n">
        <v>0.391202402626016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119</v>
      </c>
      <c r="D25" s="58" t="n">
        <v>1.6838828357153</v>
      </c>
      <c r="E25" s="57" t="n">
        <v>190</v>
      </c>
      <c r="F25" s="58" t="n">
        <v>1.27559583752937</v>
      </c>
      <c r="G25" s="58" t="n">
        <v>0.439686174967051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349</v>
      </c>
      <c r="D26" s="58" t="n">
        <v>4.93844629970284</v>
      </c>
      <c r="E26" s="57" t="n">
        <v>1055</v>
      </c>
      <c r="F26" s="58" t="n">
        <v>7.08291372943941</v>
      </c>
      <c r="G26" s="58" t="n">
        <v>1.00514280979039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6718</v>
      </c>
      <c r="D29" s="54" t="n">
        <v>100</v>
      </c>
      <c r="E29" s="53" t="n">
        <v>1384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1122</v>
      </c>
      <c r="D30" s="58" t="n">
        <v>16.7013992259601</v>
      </c>
      <c r="E30" s="57" t="n">
        <v>1830</v>
      </c>
      <c r="F30" s="58" t="n">
        <v>13.2225433526012</v>
      </c>
      <c r="G30" s="58" t="n">
        <v>1.37685171588132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1251</v>
      </c>
      <c r="D31" s="58" t="n">
        <v>18.6216135754689</v>
      </c>
      <c r="E31" s="57" t="n">
        <v>2295</v>
      </c>
      <c r="F31" s="58" t="n">
        <v>16.5823699421965</v>
      </c>
      <c r="G31" s="58" t="n">
        <v>1.51174463194086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1361</v>
      </c>
      <c r="D32" s="58" t="n">
        <v>20.2590056564454</v>
      </c>
      <c r="E32" s="57" t="n">
        <v>2400</v>
      </c>
      <c r="F32" s="58" t="n">
        <v>17.3410404624277</v>
      </c>
      <c r="G32" s="58" t="n">
        <v>1.5388941710883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801</v>
      </c>
      <c r="D33" s="58" t="n">
        <v>11.9231914260196</v>
      </c>
      <c r="E33" s="57" t="n">
        <v>2060</v>
      </c>
      <c r="F33" s="58" t="n">
        <v>14.8843930635838</v>
      </c>
      <c r="G33" s="58" t="n">
        <v>1.44675961391033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417</v>
      </c>
      <c r="D34" s="58" t="n">
        <v>6.2072045251563</v>
      </c>
      <c r="E34" s="57" t="n">
        <v>750</v>
      </c>
      <c r="F34" s="58" t="n">
        <v>5.41907514450867</v>
      </c>
      <c r="G34" s="58" t="n">
        <v>0.920217687435773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810</v>
      </c>
      <c r="D35" s="58" t="n">
        <v>12.0571598690086</v>
      </c>
      <c r="E35" s="57" t="n">
        <v>1540</v>
      </c>
      <c r="F35" s="58" t="n">
        <v>11.1271676300578</v>
      </c>
      <c r="G35" s="58" t="n">
        <v>1.27821243347299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242</v>
      </c>
      <c r="D36" s="58" t="n">
        <v>3.60226257814826</v>
      </c>
      <c r="E36" s="57" t="n">
        <v>680</v>
      </c>
      <c r="F36" s="58" t="n">
        <v>4.91329479768786</v>
      </c>
      <c r="G36" s="58" t="n">
        <v>0.87856221758381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324</v>
      </c>
      <c r="D37" s="58" t="n">
        <v>4.82286394760345</v>
      </c>
      <c r="E37" s="57" t="n">
        <v>1105</v>
      </c>
      <c r="F37" s="58" t="n">
        <v>7.98410404624277</v>
      </c>
      <c r="G37" s="58" t="n">
        <v>1.10171873616671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390</v>
      </c>
      <c r="D38" s="58" t="n">
        <v>5.80529919618934</v>
      </c>
      <c r="E38" s="57" t="n">
        <v>1190</v>
      </c>
      <c r="F38" s="58" t="n">
        <v>8.59826589595376</v>
      </c>
      <c r="G38" s="58" t="n">
        <v>1.13948566239925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0.9</v>
      </c>
      <c r="D39" s="58" t="s">
        <v>45</v>
      </c>
      <c r="E39" s="74" t="n">
        <v>25.1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6718</v>
      </c>
      <c r="D42" s="82" t="n">
        <v>100</v>
      </c>
      <c r="E42" s="81" t="n">
        <v>1384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273</v>
      </c>
      <c r="D43" s="58" t="n">
        <v>4.06370943733254</v>
      </c>
      <c r="E43" s="57" t="n">
        <v>525</v>
      </c>
      <c r="F43" s="58" t="n">
        <v>3.79335260115607</v>
      </c>
      <c r="G43" s="58" t="n">
        <v>0.776498030756333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289</v>
      </c>
      <c r="D44" s="58" t="n">
        <v>4.30187555820185</v>
      </c>
      <c r="E44" s="57" t="n">
        <v>685</v>
      </c>
      <c r="F44" s="58" t="n">
        <v>4.94942196531792</v>
      </c>
      <c r="G44" s="58" t="n">
        <v>0.88161878143995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659</v>
      </c>
      <c r="D45" s="58" t="n">
        <v>9.80946710330456</v>
      </c>
      <c r="E45" s="57" t="n">
        <v>1485</v>
      </c>
      <c r="F45" s="58" t="n">
        <v>10.7297687861272</v>
      </c>
      <c r="G45" s="58" t="n">
        <v>1.25798285821124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956</v>
      </c>
      <c r="D46" s="58" t="n">
        <v>14.2304257219411</v>
      </c>
      <c r="E46" s="57" t="n">
        <v>2235</v>
      </c>
      <c r="F46" s="58" t="n">
        <v>16.1488439306358</v>
      </c>
      <c r="G46" s="58" t="n">
        <v>1.49572398423154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1400</v>
      </c>
      <c r="D47" s="58" t="n">
        <v>20.8395355760643</v>
      </c>
      <c r="E47" s="57" t="n">
        <v>2565</v>
      </c>
      <c r="F47" s="58" t="n">
        <v>18.5332369942197</v>
      </c>
      <c r="G47" s="58" t="n">
        <v>1.57939981053362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980</v>
      </c>
      <c r="D48" s="58" t="n">
        <v>14.587674903245</v>
      </c>
      <c r="E48" s="57" t="n">
        <v>1610</v>
      </c>
      <c r="F48" s="58" t="n">
        <v>11.6329479768786</v>
      </c>
      <c r="G48" s="58" t="n">
        <v>1.30321565433656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611</v>
      </c>
      <c r="D49" s="58" t="n">
        <v>9.09496874069664</v>
      </c>
      <c r="E49" s="57" t="n">
        <v>830</v>
      </c>
      <c r="F49" s="58" t="n">
        <v>5.9971098265896</v>
      </c>
      <c r="G49" s="58" t="n">
        <v>0.9650900009886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1416</v>
      </c>
      <c r="D50" s="58" t="n">
        <v>21.0777016969336</v>
      </c>
      <c r="E50" s="57" t="n">
        <v>3520</v>
      </c>
      <c r="F50" s="58" t="n">
        <v>25.4335260115607</v>
      </c>
      <c r="G50" s="58" t="n">
        <v>1.77011426490635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134</v>
      </c>
      <c r="D51" s="58" t="n">
        <v>1.99464126228044</v>
      </c>
      <c r="E51" s="57" t="n">
        <v>320</v>
      </c>
      <c r="F51" s="58" t="n">
        <v>2.3121387283237</v>
      </c>
      <c r="G51" s="58" t="n">
        <v>0.610876553591285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3:50:24Z</dcterms:modified>
  <cp:revision>0</cp:revision>
  <dc:subject/>
  <dc:title/>
</cp:coreProperties>
</file>