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awtucket city, Rhode Island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2644</v>
      </c>
      <c r="D8" s="34" t="n">
        <v>7295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2034</v>
      </c>
      <c r="D9" s="34" t="n">
        <v>72301</v>
      </c>
      <c r="E9" s="34" t="n">
        <v>7289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5139</v>
      </c>
      <c r="D10" s="34" t="n">
        <v>32241</v>
      </c>
      <c r="E10" s="34" t="n">
        <v>33402</v>
      </c>
      <c r="F10" s="34" t="n">
        <v>374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3616</v>
      </c>
      <c r="D11" s="34" t="n">
        <v>269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56657844560175</v>
      </c>
      <c r="D12" s="41" t="n">
        <v>0.83558202289010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3616</v>
      </c>
      <c r="D18" s="54" t="n">
        <v>100</v>
      </c>
      <c r="E18" s="53" t="n">
        <v>2694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5626</v>
      </c>
      <c r="D19" s="58" t="n">
        <v>76.2315564017135</v>
      </c>
      <c r="E19" s="57" t="n">
        <v>21510</v>
      </c>
      <c r="F19" s="58" t="n">
        <v>79.8440979955457</v>
      </c>
      <c r="G19" s="58" t="n">
        <v>1.1687402198445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4007</v>
      </c>
      <c r="D20" s="58" t="n">
        <v>11.9199190861495</v>
      </c>
      <c r="E20" s="57" t="n">
        <v>2405</v>
      </c>
      <c r="F20" s="58" t="n">
        <v>8.92724573125464</v>
      </c>
      <c r="G20" s="58" t="n">
        <v>0.83070809239690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752</v>
      </c>
      <c r="D21" s="58" t="n">
        <v>2.23702998572109</v>
      </c>
      <c r="E21" s="57" t="n">
        <v>375</v>
      </c>
      <c r="F21" s="58" t="n">
        <v>1.39198218262806</v>
      </c>
      <c r="G21" s="58" t="n">
        <v>0.34132524738647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50</v>
      </c>
      <c r="D22" s="58" t="n">
        <v>0.743693479295574</v>
      </c>
      <c r="E22" s="57" t="n">
        <v>300</v>
      </c>
      <c r="F22" s="58" t="n">
        <v>1.11358574610245</v>
      </c>
      <c r="G22" s="58" t="n">
        <v>0.30572123639720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640</v>
      </c>
      <c r="D23" s="58" t="n">
        <v>1.90385530699667</v>
      </c>
      <c r="E23" s="57" t="n">
        <v>448</v>
      </c>
      <c r="F23" s="58" t="n">
        <v>1.66295471417966</v>
      </c>
      <c r="G23" s="58" t="n">
        <v>0.37255830569835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641</v>
      </c>
      <c r="D24" s="58" t="n">
        <v>4.88160399809614</v>
      </c>
      <c r="E24" s="57" t="n">
        <v>1135</v>
      </c>
      <c r="F24" s="58" t="n">
        <v>4.21306607275427</v>
      </c>
      <c r="G24" s="58" t="n">
        <v>0.58525850304414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18</v>
      </c>
      <c r="D25" s="58" t="n">
        <v>0.94597810566397</v>
      </c>
      <c r="E25" s="57" t="n">
        <v>329</v>
      </c>
      <c r="F25" s="58" t="n">
        <v>1.22123236822569</v>
      </c>
      <c r="G25" s="58" t="n">
        <v>0.31998263921523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82</v>
      </c>
      <c r="D26" s="58" t="n">
        <v>1.13636363636364</v>
      </c>
      <c r="E26" s="57" t="n">
        <v>420</v>
      </c>
      <c r="F26" s="58" t="n">
        <v>1.55902004454343</v>
      </c>
      <c r="G26" s="58" t="n">
        <v>0.36091860886825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3234</v>
      </c>
      <c r="D29" s="54" t="n">
        <v>100</v>
      </c>
      <c r="E29" s="53" t="n">
        <v>2652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7235</v>
      </c>
      <c r="D30" s="58" t="n">
        <v>21.7698742251911</v>
      </c>
      <c r="E30" s="57" t="n">
        <v>4470</v>
      </c>
      <c r="F30" s="58" t="n">
        <v>16.8552036199095</v>
      </c>
      <c r="G30" s="58" t="n">
        <v>1.0992387652857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7273</v>
      </c>
      <c r="D31" s="58" t="n">
        <v>21.8842149605825</v>
      </c>
      <c r="E31" s="57" t="n">
        <v>5220</v>
      </c>
      <c r="F31" s="58" t="n">
        <v>19.683257918552</v>
      </c>
      <c r="G31" s="58" t="n">
        <v>1.1675057559835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6377</v>
      </c>
      <c r="D32" s="58" t="n">
        <v>19.1881807787206</v>
      </c>
      <c r="E32" s="57" t="n">
        <v>4945</v>
      </c>
      <c r="F32" s="58" t="n">
        <v>18.6463046757164</v>
      </c>
      <c r="G32" s="58" t="n">
        <v>1.1436484015824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779</v>
      </c>
      <c r="D33" s="58" t="n">
        <v>14.3798519588373</v>
      </c>
      <c r="E33" s="57" t="n">
        <v>3845</v>
      </c>
      <c r="F33" s="58" t="n">
        <v>14.4984917043741</v>
      </c>
      <c r="G33" s="58" t="n">
        <v>1.0338458698159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617</v>
      </c>
      <c r="D34" s="58" t="n">
        <v>4.86549918757899</v>
      </c>
      <c r="E34" s="57" t="n">
        <v>1630</v>
      </c>
      <c r="F34" s="58" t="n">
        <v>6.14630467571644</v>
      </c>
      <c r="G34" s="58" t="n">
        <v>0.70524534404057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965</v>
      </c>
      <c r="D35" s="58" t="n">
        <v>8.92158632725522</v>
      </c>
      <c r="E35" s="57" t="n">
        <v>2700</v>
      </c>
      <c r="F35" s="58" t="n">
        <v>10.1809954751131</v>
      </c>
      <c r="G35" s="58" t="n">
        <v>0.88794637341773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299</v>
      </c>
      <c r="D36" s="58" t="n">
        <v>3.90864777035566</v>
      </c>
      <c r="E36" s="57" t="n">
        <v>1285</v>
      </c>
      <c r="F36" s="58" t="n">
        <v>4.84539969834087</v>
      </c>
      <c r="G36" s="58" t="n">
        <v>0.63050305545408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99</v>
      </c>
      <c r="D37" s="58" t="n">
        <v>3.00595775410724</v>
      </c>
      <c r="E37" s="57" t="n">
        <v>1350</v>
      </c>
      <c r="F37" s="58" t="n">
        <v>5.09049773755656</v>
      </c>
      <c r="G37" s="58" t="n">
        <v>0.64542007456625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90</v>
      </c>
      <c r="D38" s="58" t="n">
        <v>2.07618703737137</v>
      </c>
      <c r="E38" s="57" t="n">
        <v>1070</v>
      </c>
      <c r="F38" s="58" t="n">
        <v>4.03469079939668</v>
      </c>
      <c r="G38" s="58" t="n">
        <v>0.57778965175682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2</v>
      </c>
      <c r="D39" s="58" t="s">
        <v>45</v>
      </c>
      <c r="E39" s="74" t="n">
        <v>21.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3234</v>
      </c>
      <c r="D42" s="82" t="n">
        <v>100</v>
      </c>
      <c r="E42" s="81" t="n">
        <v>2652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033</v>
      </c>
      <c r="D43" s="58" t="n">
        <v>3.10826262261539</v>
      </c>
      <c r="E43" s="57" t="n">
        <v>1190</v>
      </c>
      <c r="F43" s="58" t="n">
        <v>4.48717948717949</v>
      </c>
      <c r="G43" s="58" t="n">
        <v>0.60789007503047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781</v>
      </c>
      <c r="D44" s="58" t="n">
        <v>5.35896972979479</v>
      </c>
      <c r="E44" s="57" t="n">
        <v>1435</v>
      </c>
      <c r="F44" s="58" t="n">
        <v>5.41101055806938</v>
      </c>
      <c r="G44" s="58" t="n">
        <v>0.6643041726855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5284</v>
      </c>
      <c r="D45" s="58" t="n">
        <v>15.8993801528555</v>
      </c>
      <c r="E45" s="57" t="n">
        <v>3335</v>
      </c>
      <c r="F45" s="58" t="n">
        <v>12.5754147812971</v>
      </c>
      <c r="G45" s="58" t="n">
        <v>0.97361094267973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261</v>
      </c>
      <c r="D46" s="58" t="n">
        <v>12.8212071974484</v>
      </c>
      <c r="E46" s="57" t="n">
        <v>3350</v>
      </c>
      <c r="F46" s="58" t="n">
        <v>12.63197586727</v>
      </c>
      <c r="G46" s="58" t="n">
        <v>0.97548230896261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693</v>
      </c>
      <c r="D47" s="58" t="n">
        <v>17.1300475416742</v>
      </c>
      <c r="E47" s="57" t="n">
        <v>4550</v>
      </c>
      <c r="F47" s="58" t="n">
        <v>17.156862745098</v>
      </c>
      <c r="G47" s="58" t="n">
        <v>1.1070180546260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474</v>
      </c>
      <c r="D48" s="58" t="n">
        <v>13.4621171089848</v>
      </c>
      <c r="E48" s="57" t="n">
        <v>3850</v>
      </c>
      <c r="F48" s="58" t="n">
        <v>14.5173453996983</v>
      </c>
      <c r="G48" s="58" t="n">
        <v>1.0344037873140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558</v>
      </c>
      <c r="D49" s="58" t="n">
        <v>7.6969368718782</v>
      </c>
      <c r="E49" s="57" t="n">
        <v>1670</v>
      </c>
      <c r="F49" s="58" t="n">
        <v>6.29713423831071</v>
      </c>
      <c r="G49" s="58" t="n">
        <v>0.71327238341762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657</v>
      </c>
      <c r="D50" s="58" t="n">
        <v>23.0396581813805</v>
      </c>
      <c r="E50" s="57" t="n">
        <v>6060</v>
      </c>
      <c r="F50" s="58" t="n">
        <v>22.8506787330317</v>
      </c>
      <c r="G50" s="58" t="n">
        <v>1.2328865193384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93</v>
      </c>
      <c r="D51" s="58" t="n">
        <v>1.48342059336824</v>
      </c>
      <c r="E51" s="57" t="n">
        <v>550</v>
      </c>
      <c r="F51" s="58" t="n">
        <v>2.07390648567119</v>
      </c>
      <c r="G51" s="58" t="n">
        <v>0.41845744277906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8:51Z</dcterms:modified>
  <cp:revision>0</cp:revision>
  <dc:subject/>
  <dc:title/>
</cp:coreProperties>
</file>