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Polk County, Oregon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49541</v>
      </c>
      <c r="D8" s="34" t="n">
        <v>62380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47927</v>
      </c>
      <c r="D9" s="34" t="n">
        <v>60348</v>
      </c>
      <c r="E9" s="34" t="n">
        <v>67873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0937</v>
      </c>
      <c r="D10" s="34" t="n">
        <v>28772</v>
      </c>
      <c r="E10" s="34" t="n">
        <v>28790</v>
      </c>
      <c r="F10" s="34" t="n">
        <v>1780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3210</v>
      </c>
      <c r="D11" s="34" t="n">
        <v>1850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630940440368725</v>
      </c>
      <c r="D12" s="41" t="n">
        <v>0.643160016682886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3210</v>
      </c>
      <c r="D18" s="54" t="n">
        <v>100</v>
      </c>
      <c r="E18" s="53" t="n">
        <v>1850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9122</v>
      </c>
      <c r="D19" s="58" t="n">
        <v>69.0537471612415</v>
      </c>
      <c r="E19" s="57" t="n">
        <v>13215</v>
      </c>
      <c r="F19" s="58" t="n">
        <v>71.4131315860578</v>
      </c>
      <c r="G19" s="58" t="n">
        <v>1.58826162355557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1168</v>
      </c>
      <c r="D20" s="58" t="n">
        <v>8.84178652535958</v>
      </c>
      <c r="E20" s="57" t="n">
        <v>1610</v>
      </c>
      <c r="F20" s="58" t="n">
        <v>8.70035125641718</v>
      </c>
      <c r="G20" s="58" t="n">
        <v>0.990723942760296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244</v>
      </c>
      <c r="D21" s="58" t="n">
        <v>1.84708554125662</v>
      </c>
      <c r="E21" s="57" t="n">
        <v>370</v>
      </c>
      <c r="F21" s="58" t="n">
        <v>1.99945960551202</v>
      </c>
      <c r="G21" s="58" t="n">
        <v>0.492062495263736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178</v>
      </c>
      <c r="D22" s="58" t="n">
        <v>1.34746404239213</v>
      </c>
      <c r="E22" s="57" t="n">
        <v>400</v>
      </c>
      <c r="F22" s="58" t="n">
        <v>2.16157795190489</v>
      </c>
      <c r="G22" s="58" t="n">
        <v>0.511198867300785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22</v>
      </c>
      <c r="D23" s="58" t="n">
        <v>0.166540499621499</v>
      </c>
      <c r="E23" s="57" t="n">
        <v>74</v>
      </c>
      <c r="F23" s="58" t="n">
        <v>0.399891921102405</v>
      </c>
      <c r="G23" s="58" t="n">
        <v>0.22184565748287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1183</v>
      </c>
      <c r="D24" s="58" t="n">
        <v>8.9553368660106</v>
      </c>
      <c r="E24" s="57" t="n">
        <v>1055</v>
      </c>
      <c r="F24" s="58" t="n">
        <v>5.70116184814915</v>
      </c>
      <c r="G24" s="58" t="n">
        <v>0.815050593649864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228</v>
      </c>
      <c r="D25" s="58" t="n">
        <v>1.72596517789553</v>
      </c>
      <c r="E25" s="57" t="n">
        <v>290</v>
      </c>
      <c r="F25" s="58" t="n">
        <v>1.56714401513105</v>
      </c>
      <c r="G25" s="58" t="n">
        <v>0.436590427535319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1065</v>
      </c>
      <c r="D26" s="58" t="n">
        <v>8.06207418622256</v>
      </c>
      <c r="E26" s="57" t="n">
        <v>1490</v>
      </c>
      <c r="F26" s="58" t="n">
        <v>8.05187787084572</v>
      </c>
      <c r="G26" s="58" t="n">
        <v>0.956466433846253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12145</v>
      </c>
      <c r="D29" s="54" t="n">
        <v>100</v>
      </c>
      <c r="E29" s="53" t="n">
        <v>1701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4007</v>
      </c>
      <c r="D30" s="58" t="n">
        <v>32.9930012350762</v>
      </c>
      <c r="E30" s="57" t="n">
        <v>4400</v>
      </c>
      <c r="F30" s="58" t="n">
        <v>25.8595357037908</v>
      </c>
      <c r="G30" s="58" t="n">
        <v>1.60515247324789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2214</v>
      </c>
      <c r="D31" s="58" t="n">
        <v>18.2297241663236</v>
      </c>
      <c r="E31" s="57" t="n">
        <v>3225</v>
      </c>
      <c r="F31" s="58" t="n">
        <v>18.9538642374376</v>
      </c>
      <c r="G31" s="58" t="n">
        <v>1.4367900745197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1769</v>
      </c>
      <c r="D32" s="58" t="n">
        <v>14.5656648826678</v>
      </c>
      <c r="E32" s="57" t="n">
        <v>2365</v>
      </c>
      <c r="F32" s="58" t="n">
        <v>13.8995004407875</v>
      </c>
      <c r="G32" s="58" t="n">
        <v>1.26817945011329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1434</v>
      </c>
      <c r="D33" s="58" t="n">
        <v>11.8073281185673</v>
      </c>
      <c r="E33" s="57" t="n">
        <v>1795</v>
      </c>
      <c r="F33" s="58" t="n">
        <v>10.5495151337056</v>
      </c>
      <c r="G33" s="58" t="n">
        <v>1.1261231313852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470</v>
      </c>
      <c r="D34" s="58" t="n">
        <v>3.8699053108275</v>
      </c>
      <c r="E34" s="57" t="n">
        <v>915</v>
      </c>
      <c r="F34" s="58" t="n">
        <v>5.3776079929474</v>
      </c>
      <c r="G34" s="58" t="n">
        <v>0.826932025519044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1174</v>
      </c>
      <c r="D35" s="58" t="n">
        <v>9.66652943598189</v>
      </c>
      <c r="E35" s="57" t="n">
        <v>1885</v>
      </c>
      <c r="F35" s="58" t="n">
        <v>11.0784601821922</v>
      </c>
      <c r="G35" s="58" t="n">
        <v>1.15059231214527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281</v>
      </c>
      <c r="D36" s="58" t="n">
        <v>2.31370934540963</v>
      </c>
      <c r="E36" s="57" t="n">
        <v>820</v>
      </c>
      <c r="F36" s="58" t="n">
        <v>4.81927710843374</v>
      </c>
      <c r="G36" s="58" t="n">
        <v>0.785133899149391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272</v>
      </c>
      <c r="D37" s="58" t="n">
        <v>2.23960477562783</v>
      </c>
      <c r="E37" s="57" t="n">
        <v>805</v>
      </c>
      <c r="F37" s="58" t="n">
        <v>4.73111960035263</v>
      </c>
      <c r="G37" s="58" t="n">
        <v>0.778279827953881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524</v>
      </c>
      <c r="D38" s="58" t="n">
        <v>4.31453272951832</v>
      </c>
      <c r="E38" s="57" t="n">
        <v>790</v>
      </c>
      <c r="F38" s="58" t="n">
        <v>4.64296209227153</v>
      </c>
      <c r="G38" s="58" t="n">
        <v>0.771351316331748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7</v>
      </c>
      <c r="D39" s="58" t="s">
        <v>45</v>
      </c>
      <c r="E39" s="74" t="n">
        <v>19.9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12145</v>
      </c>
      <c r="D42" s="82" t="n">
        <v>100</v>
      </c>
      <c r="E42" s="81" t="n">
        <v>1701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604</v>
      </c>
      <c r="D43" s="58" t="n">
        <v>4.97324001646768</v>
      </c>
      <c r="E43" s="57" t="n">
        <v>925</v>
      </c>
      <c r="F43" s="58" t="n">
        <v>5.43637966500147</v>
      </c>
      <c r="G43" s="58" t="n">
        <v>0.831180249620996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709</v>
      </c>
      <c r="D44" s="58" t="n">
        <v>5.83779333058872</v>
      </c>
      <c r="E44" s="57" t="n">
        <v>910</v>
      </c>
      <c r="F44" s="58" t="n">
        <v>5.34822215692036</v>
      </c>
      <c r="G44" s="58" t="n">
        <v>0.824797597695096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1257</v>
      </c>
      <c r="D45" s="58" t="n">
        <v>10.3499382461918</v>
      </c>
      <c r="E45" s="57" t="n">
        <v>1410</v>
      </c>
      <c r="F45" s="58" t="n">
        <v>8.28680575962386</v>
      </c>
      <c r="G45" s="58" t="n">
        <v>1.01061972270868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1257</v>
      </c>
      <c r="D46" s="58" t="n">
        <v>10.3499382461918</v>
      </c>
      <c r="E46" s="57" t="n">
        <v>1890</v>
      </c>
      <c r="F46" s="58" t="n">
        <v>11.1078460182192</v>
      </c>
      <c r="G46" s="58" t="n">
        <v>1.15192690065036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2368</v>
      </c>
      <c r="D47" s="58" t="n">
        <v>19.4977356937011</v>
      </c>
      <c r="E47" s="57" t="n">
        <v>2880</v>
      </c>
      <c r="F47" s="58" t="n">
        <v>16.9262415515721</v>
      </c>
      <c r="G47" s="58" t="n">
        <v>1.37464474727238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1715</v>
      </c>
      <c r="D48" s="58" t="n">
        <v>14.1210374639769</v>
      </c>
      <c r="E48" s="57" t="n">
        <v>1885</v>
      </c>
      <c r="F48" s="58" t="n">
        <v>11.0784601821922</v>
      </c>
      <c r="G48" s="58" t="n">
        <v>1.15059231214527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918</v>
      </c>
      <c r="D49" s="58" t="n">
        <v>7.55866611774393</v>
      </c>
      <c r="E49" s="57" t="n">
        <v>1045</v>
      </c>
      <c r="F49" s="58" t="n">
        <v>6.14163972965031</v>
      </c>
      <c r="G49" s="58" t="n">
        <v>0.880150479489655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3070</v>
      </c>
      <c r="D50" s="58" t="n">
        <v>25.2778921366818</v>
      </c>
      <c r="E50" s="57" t="n">
        <v>5235</v>
      </c>
      <c r="F50" s="58" t="n">
        <v>30.7669703203056</v>
      </c>
      <c r="G50" s="58" t="n">
        <v>1.69191022411484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247</v>
      </c>
      <c r="D51" s="58" t="n">
        <v>2.03375874845616</v>
      </c>
      <c r="E51" s="57" t="n">
        <v>720</v>
      </c>
      <c r="F51" s="58" t="n">
        <v>4.23156038789304</v>
      </c>
      <c r="G51" s="58" t="n">
        <v>0.737971784223781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11:51Z</dcterms:modified>
  <cp:revision>0</cp:revision>
  <dc:subject/>
  <dc:title/>
</cp:coreProperties>
</file>