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ort St. Lucie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866</v>
      </c>
      <c r="D8" s="34" t="n">
        <v>8876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5686</v>
      </c>
      <c r="D9" s="34" t="n">
        <v>88195</v>
      </c>
      <c r="E9" s="34" t="n">
        <v>12255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4457</v>
      </c>
      <c r="D10" s="34" t="n">
        <v>38933</v>
      </c>
      <c r="E10" s="34" t="n">
        <v>55200</v>
      </c>
      <c r="F10" s="34" t="n">
        <v>357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1404</v>
      </c>
      <c r="D11" s="34" t="n">
        <v>187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66287770372491</v>
      </c>
      <c r="D12" s="41" t="n">
        <v>0.48198186628310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1404</v>
      </c>
      <c r="D18" s="54" t="n">
        <v>100</v>
      </c>
      <c r="E18" s="53" t="n">
        <v>1876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954</v>
      </c>
      <c r="D19" s="58" t="n">
        <v>78.5163100666433</v>
      </c>
      <c r="E19" s="57" t="n">
        <v>14705</v>
      </c>
      <c r="F19" s="58" t="n">
        <v>78.3639754862776</v>
      </c>
      <c r="G19" s="58" t="n">
        <v>1.43736456748607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231</v>
      </c>
      <c r="D20" s="58" t="n">
        <v>10.7944580848825</v>
      </c>
      <c r="E20" s="57" t="n">
        <v>2085</v>
      </c>
      <c r="F20" s="58" t="n">
        <v>11.1111111111111</v>
      </c>
      <c r="G20" s="58" t="n">
        <v>1.09703998343431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92</v>
      </c>
      <c r="D21" s="58" t="n">
        <v>2.56050508593476</v>
      </c>
      <c r="E21" s="57" t="n">
        <v>335</v>
      </c>
      <c r="F21" s="58" t="n">
        <v>1.78523847588596</v>
      </c>
      <c r="G21" s="58" t="n">
        <v>0.462228239398078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52</v>
      </c>
      <c r="D22" s="58" t="n">
        <v>0.455980357769204</v>
      </c>
      <c r="E22" s="57" t="n">
        <v>224</v>
      </c>
      <c r="F22" s="58" t="n">
        <v>1.19371169730882</v>
      </c>
      <c r="G22" s="58" t="n">
        <v>0.379107162583118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24</v>
      </c>
      <c r="D23" s="58" t="n">
        <v>0.210452472816556</v>
      </c>
      <c r="E23" s="57" t="n">
        <v>63</v>
      </c>
      <c r="F23" s="58" t="n">
        <v>0.335731414868106</v>
      </c>
      <c r="G23" s="58" t="n">
        <v>0.201922960342357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42</v>
      </c>
      <c r="D24" s="58" t="n">
        <v>1.24517713083129</v>
      </c>
      <c r="E24" s="57" t="n">
        <v>240</v>
      </c>
      <c r="F24" s="58" t="n">
        <v>1.27897681854516</v>
      </c>
      <c r="G24" s="58" t="n">
        <v>0.392243840804873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54</v>
      </c>
      <c r="D25" s="58" t="n">
        <v>2.22728867064188</v>
      </c>
      <c r="E25" s="57" t="n">
        <v>270</v>
      </c>
      <c r="F25" s="58" t="n">
        <v>1.43884892086331</v>
      </c>
      <c r="G25" s="58" t="n">
        <v>0.4157004106670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55</v>
      </c>
      <c r="D26" s="58" t="n">
        <v>3.98982813048053</v>
      </c>
      <c r="E26" s="57" t="n">
        <v>840</v>
      </c>
      <c r="F26" s="58" t="n">
        <v>4.47641886490807</v>
      </c>
      <c r="G26" s="58" t="n">
        <v>0.72183947557243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0949</v>
      </c>
      <c r="D29" s="54" t="n">
        <v>100</v>
      </c>
      <c r="E29" s="53" t="n">
        <v>1792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829</v>
      </c>
      <c r="D30" s="58" t="n">
        <v>16.7047218924103</v>
      </c>
      <c r="E30" s="57" t="n">
        <v>2250</v>
      </c>
      <c r="F30" s="58" t="n">
        <v>12.5523012552301</v>
      </c>
      <c r="G30" s="58" t="n">
        <v>1.1833154748603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061</v>
      </c>
      <c r="D31" s="58" t="n">
        <v>18.8236368618139</v>
      </c>
      <c r="E31" s="57" t="n">
        <v>3290</v>
      </c>
      <c r="F31" s="58" t="n">
        <v>18.3542538354254</v>
      </c>
      <c r="G31" s="58" t="n">
        <v>1.3826104104668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298</v>
      </c>
      <c r="D32" s="58" t="n">
        <v>20.9882181021098</v>
      </c>
      <c r="E32" s="57" t="n">
        <v>3855</v>
      </c>
      <c r="F32" s="58" t="n">
        <v>21.5062761506276</v>
      </c>
      <c r="G32" s="58" t="n">
        <v>1.46745485749024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558</v>
      </c>
      <c r="D33" s="58" t="n">
        <v>14.2296100100466</v>
      </c>
      <c r="E33" s="57" t="n">
        <v>2900</v>
      </c>
      <c r="F33" s="58" t="n">
        <v>16.1785216178522</v>
      </c>
      <c r="G33" s="58" t="n">
        <v>1.31526041517513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55</v>
      </c>
      <c r="D34" s="58" t="n">
        <v>4.15563065120102</v>
      </c>
      <c r="E34" s="57" t="n">
        <v>885</v>
      </c>
      <c r="F34" s="58" t="n">
        <v>4.93723849372385</v>
      </c>
      <c r="G34" s="58" t="n">
        <v>0.773770094832544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718</v>
      </c>
      <c r="D35" s="58" t="n">
        <v>15.6909306786008</v>
      </c>
      <c r="E35" s="57" t="n">
        <v>2605</v>
      </c>
      <c r="F35" s="58" t="n">
        <v>14.5327754532775</v>
      </c>
      <c r="G35" s="58" t="n">
        <v>1.2587478933308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316</v>
      </c>
      <c r="D36" s="58" t="n">
        <v>2.88610832039456</v>
      </c>
      <c r="E36" s="57" t="n">
        <v>505</v>
      </c>
      <c r="F36" s="58" t="n">
        <v>2.81729428172943</v>
      </c>
      <c r="G36" s="58" t="n">
        <v>0.590983389649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391</v>
      </c>
      <c r="D37" s="58" t="n">
        <v>3.57110238377934</v>
      </c>
      <c r="E37" s="57" t="n">
        <v>650</v>
      </c>
      <c r="F37" s="58" t="n">
        <v>3.62622036262204</v>
      </c>
      <c r="G37" s="58" t="n">
        <v>0.66768438038903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23</v>
      </c>
      <c r="D38" s="58" t="n">
        <v>2.9500410996438</v>
      </c>
      <c r="E38" s="57" t="n">
        <v>980</v>
      </c>
      <c r="F38" s="58" t="n">
        <v>5.46722454672246</v>
      </c>
      <c r="G38" s="58" t="n">
        <v>0.81196878680153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3</v>
      </c>
      <c r="D39" s="58" t="s">
        <v>45</v>
      </c>
      <c r="E39" s="74" t="n">
        <v>22.4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0949</v>
      </c>
      <c r="D42" s="82" t="n">
        <v>100</v>
      </c>
      <c r="E42" s="81" t="n">
        <v>1792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254</v>
      </c>
      <c r="D43" s="58" t="n">
        <v>2.3198465613298</v>
      </c>
      <c r="E43" s="57" t="n">
        <v>800</v>
      </c>
      <c r="F43" s="58" t="n">
        <v>4.46304044630405</v>
      </c>
      <c r="G43" s="58" t="n">
        <v>0.73750640068376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416</v>
      </c>
      <c r="D44" s="58" t="n">
        <v>3.79943373824094</v>
      </c>
      <c r="E44" s="57" t="n">
        <v>1045</v>
      </c>
      <c r="F44" s="58" t="n">
        <v>5.82984658298466</v>
      </c>
      <c r="G44" s="58" t="n">
        <v>0.8368543474346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127</v>
      </c>
      <c r="D45" s="58" t="n">
        <v>10.2931774591287</v>
      </c>
      <c r="E45" s="57" t="n">
        <v>1800</v>
      </c>
      <c r="F45" s="58" t="n">
        <v>10.0418410041841</v>
      </c>
      <c r="G45" s="58" t="n">
        <v>1.0734742332236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712</v>
      </c>
      <c r="D46" s="58" t="n">
        <v>15.63613115353</v>
      </c>
      <c r="E46" s="57" t="n">
        <v>2095</v>
      </c>
      <c r="F46" s="58" t="n">
        <v>11.6875871687587</v>
      </c>
      <c r="G46" s="58" t="n">
        <v>1.1474611260566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761</v>
      </c>
      <c r="D47" s="58" t="n">
        <v>16.0836606082747</v>
      </c>
      <c r="E47" s="57" t="n">
        <v>3165</v>
      </c>
      <c r="F47" s="58" t="n">
        <v>17.6569037656904</v>
      </c>
      <c r="G47" s="58" t="n">
        <v>1.3618696646443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684</v>
      </c>
      <c r="D48" s="58" t="n">
        <v>15.380400036533</v>
      </c>
      <c r="E48" s="57" t="n">
        <v>2470</v>
      </c>
      <c r="F48" s="58" t="n">
        <v>13.7796373779637</v>
      </c>
      <c r="G48" s="58" t="n">
        <v>1.2310862808346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214</v>
      </c>
      <c r="D49" s="58" t="n">
        <v>11.087770572655</v>
      </c>
      <c r="E49" s="57" t="n">
        <v>1205</v>
      </c>
      <c r="F49" s="58" t="n">
        <v>6.72245467224547</v>
      </c>
      <c r="G49" s="58" t="n">
        <v>0.89436989102385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604</v>
      </c>
      <c r="D50" s="58" t="n">
        <v>23.7829938807197</v>
      </c>
      <c r="E50" s="57" t="n">
        <v>4530</v>
      </c>
      <c r="F50" s="58" t="n">
        <v>25.2719665271967</v>
      </c>
      <c r="G50" s="58" t="n">
        <v>1.5521224128600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77</v>
      </c>
      <c r="D51" s="58" t="n">
        <v>1.61658598958809</v>
      </c>
      <c r="E51" s="57" t="n">
        <v>480</v>
      </c>
      <c r="F51" s="58" t="n">
        <v>2.67782426778243</v>
      </c>
      <c r="G51" s="58" t="n">
        <v>0.57658271103936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1:04Z</dcterms:modified>
  <cp:revision>0</cp:revision>
  <dc:subject/>
  <dc:title/>
</cp:coreProperties>
</file>