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rtsmouth city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No</t>
  </si>
  <si>
    <t xml:space="preserve">10 to 14</t>
  </si>
  <si>
    <t xml:space="preserve">Yes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3907</v>
      </c>
      <c r="D8" s="34" t="n">
        <v>10056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1407</v>
      </c>
      <c r="D9" s="34" t="n">
        <v>95751</v>
      </c>
      <c r="E9" s="34" t="n">
        <v>9518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4390</v>
      </c>
      <c r="D10" s="34" t="n">
        <v>43922</v>
      </c>
      <c r="E10" s="34" t="n">
        <v>41096</v>
      </c>
      <c r="F10" s="34" t="n">
        <v>174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206</v>
      </c>
      <c r="D11" s="34" t="n">
        <v>498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2113088533453</v>
      </c>
      <c r="D12" s="41" t="n">
        <v>1.135421884249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206</v>
      </c>
      <c r="D18" s="54" t="n">
        <v>100</v>
      </c>
      <c r="E18" s="53" t="n">
        <v>498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8891</v>
      </c>
      <c r="D19" s="58" t="n">
        <v>71.7466701103199</v>
      </c>
      <c r="E19" s="57" t="n">
        <v>38845</v>
      </c>
      <c r="F19" s="58" t="n">
        <v>77.8925205534389</v>
      </c>
      <c r="G19" s="58" t="n">
        <v>0.82021925465077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7117</v>
      </c>
      <c r="D20" s="58" t="n">
        <v>13.1295428550345</v>
      </c>
      <c r="E20" s="57" t="n">
        <v>5310</v>
      </c>
      <c r="F20" s="58" t="n">
        <v>10.6476839783437</v>
      </c>
      <c r="G20" s="58" t="n">
        <v>0.60966736722536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386</v>
      </c>
      <c r="D21" s="58" t="n">
        <v>2.55691251890935</v>
      </c>
      <c r="E21" s="57" t="n">
        <v>740</v>
      </c>
      <c r="F21" s="58" t="n">
        <v>1.48385803088029</v>
      </c>
      <c r="G21" s="58" t="n">
        <v>0.23898043103598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76</v>
      </c>
      <c r="D22" s="58" t="n">
        <v>2.72294579935801</v>
      </c>
      <c r="E22" s="57" t="n">
        <v>625</v>
      </c>
      <c r="F22" s="58" t="n">
        <v>1.25325847202727</v>
      </c>
      <c r="G22" s="58" t="n">
        <v>0.21988427793145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39</v>
      </c>
      <c r="D23" s="58" t="n">
        <v>2.83916909567207</v>
      </c>
      <c r="E23" s="57" t="n">
        <v>815</v>
      </c>
      <c r="F23" s="58" t="n">
        <v>1.63424904752356</v>
      </c>
      <c r="G23" s="58" t="n">
        <v>0.25060719905089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755</v>
      </c>
      <c r="D24" s="58" t="n">
        <v>3.23764896874885</v>
      </c>
      <c r="E24" s="57" t="n">
        <v>1200</v>
      </c>
      <c r="F24" s="58" t="n">
        <v>2.40625626629236</v>
      </c>
      <c r="G24" s="58" t="n">
        <v>0.30289659713659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048</v>
      </c>
      <c r="D25" s="58" t="n">
        <v>1.93336531011327</v>
      </c>
      <c r="E25" s="57" t="n">
        <v>1135</v>
      </c>
      <c r="F25" s="58" t="n">
        <v>2.27591738520152</v>
      </c>
      <c r="G25" s="58" t="n">
        <v>0.29477558786122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994</v>
      </c>
      <c r="D26" s="58" t="n">
        <v>1.83374534184408</v>
      </c>
      <c r="E26" s="57" t="n">
        <v>1200</v>
      </c>
      <c r="F26" s="58" t="n">
        <v>2.40625626629236</v>
      </c>
      <c r="G26" s="58" t="n">
        <v>0.30289659713659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53212</v>
      </c>
      <c r="D29" s="54" t="n">
        <v>100</v>
      </c>
      <c r="E29" s="53" t="n">
        <v>48670</v>
      </c>
      <c r="F29" s="54" t="n">
        <v>100</v>
      </c>
      <c r="G29" s="54" t="s">
        <v>15</v>
      </c>
      <c r="H29" s="53" t="n">
        <v>49297</v>
      </c>
      <c r="I29" s="54" t="n">
        <v>100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075</v>
      </c>
      <c r="D30" s="58" t="n">
        <v>9.53732240847929</v>
      </c>
      <c r="E30" s="57" t="n">
        <v>4630</v>
      </c>
      <c r="F30" s="58" t="n">
        <v>9.51304705157181</v>
      </c>
      <c r="G30" s="58" t="n">
        <v>0.587021870317872</v>
      </c>
      <c r="H30" s="57" t="n">
        <v>5525</v>
      </c>
      <c r="I30" s="58" t="n">
        <v>11.2075785544759</v>
      </c>
      <c r="J30" s="58" t="n">
        <v>2.50189116160032</v>
      </c>
      <c r="K30" s="59" t="s">
        <v>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7</v>
      </c>
      <c r="B31" s="72"/>
      <c r="C31" s="57" t="n">
        <v>7756</v>
      </c>
      <c r="D31" s="58" t="n">
        <v>14.5756596256484</v>
      </c>
      <c r="E31" s="57" t="n">
        <v>6220</v>
      </c>
      <c r="F31" s="58" t="n">
        <v>12.7799465790014</v>
      </c>
      <c r="G31" s="58" t="n">
        <v>0.667996475078198</v>
      </c>
      <c r="H31" s="57" t="n">
        <v>4864</v>
      </c>
      <c r="I31" s="58" t="n">
        <v>9.86672616994949</v>
      </c>
      <c r="J31" s="58" t="n">
        <v>1.92162871811378</v>
      </c>
      <c r="K31" s="59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7" t="n">
        <v>9886</v>
      </c>
      <c r="D32" s="58" t="n">
        <v>18.5785161241825</v>
      </c>
      <c r="E32" s="57" t="n">
        <v>8705</v>
      </c>
      <c r="F32" s="58" t="n">
        <v>17.8857612492295</v>
      </c>
      <c r="G32" s="58" t="n">
        <v>0.766768790277936</v>
      </c>
      <c r="H32" s="57" t="n">
        <v>9889</v>
      </c>
      <c r="I32" s="58" t="n">
        <v>20.0600442217579</v>
      </c>
      <c r="J32" s="58" t="n">
        <v>3.99675187699804</v>
      </c>
      <c r="K32" s="59" t="s">
        <v>3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7" t="n">
        <v>9110</v>
      </c>
      <c r="D33" s="58" t="n">
        <v>17.1201984514771</v>
      </c>
      <c r="E33" s="57" t="n">
        <v>8940</v>
      </c>
      <c r="F33" s="58" t="n">
        <v>18.368604890076</v>
      </c>
      <c r="G33" s="58" t="n">
        <v>0.774761752874311</v>
      </c>
      <c r="H33" s="57" t="n">
        <v>7963</v>
      </c>
      <c r="I33" s="58" t="n">
        <v>16.1531127654827</v>
      </c>
      <c r="J33" s="58" t="n">
        <v>2.67239990127004</v>
      </c>
      <c r="K33" s="59" t="s">
        <v>3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3683</v>
      </c>
      <c r="D34" s="58" t="n">
        <v>6.9213711192964</v>
      </c>
      <c r="E34" s="57" t="n">
        <v>3475</v>
      </c>
      <c r="F34" s="58" t="n">
        <v>7.13992192315595</v>
      </c>
      <c r="G34" s="58" t="n">
        <v>0.515184432067353</v>
      </c>
      <c r="H34" s="57" t="n">
        <v>4251</v>
      </c>
      <c r="I34" s="58" t="n">
        <v>8.62324279367913</v>
      </c>
      <c r="J34" s="58" t="n">
        <v>1.9452393268408</v>
      </c>
      <c r="K34" s="59" t="s">
        <v>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8437</v>
      </c>
      <c r="D35" s="58" t="n">
        <v>15.8554461399684</v>
      </c>
      <c r="E35" s="57" t="n">
        <v>7855</v>
      </c>
      <c r="F35" s="58" t="n">
        <v>16.1393055270187</v>
      </c>
      <c r="G35" s="58" t="n">
        <v>0.736076794209873</v>
      </c>
      <c r="H35" s="57" t="n">
        <v>8200</v>
      </c>
      <c r="I35" s="58" t="n">
        <v>16.6338722437471</v>
      </c>
      <c r="J35" s="58" t="n">
        <v>2.94251059686552</v>
      </c>
      <c r="K35" s="59" t="s">
        <v>3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3243</v>
      </c>
      <c r="D36" s="58" t="n">
        <v>6.09448996466962</v>
      </c>
      <c r="E36" s="57" t="n">
        <v>3035</v>
      </c>
      <c r="F36" s="58" t="n">
        <v>6.235874255188</v>
      </c>
      <c r="G36" s="58" t="n">
        <v>0.483802943449934</v>
      </c>
      <c r="H36" s="57" t="n">
        <v>3295</v>
      </c>
      <c r="I36" s="58" t="n">
        <v>6.68397671257886</v>
      </c>
      <c r="J36" s="58" t="n">
        <v>1.86091348947028</v>
      </c>
      <c r="K36" s="59" t="s">
        <v>3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3619</v>
      </c>
      <c r="D37" s="58" t="n">
        <v>6.80109749680523</v>
      </c>
      <c r="E37" s="57" t="n">
        <v>3010</v>
      </c>
      <c r="F37" s="58" t="n">
        <v>6.1845079104171</v>
      </c>
      <c r="G37" s="58" t="n">
        <v>0.48193817918415</v>
      </c>
      <c r="H37" s="57" t="n">
        <v>3008</v>
      </c>
      <c r="I37" s="58" t="n">
        <v>6.10179118404771</v>
      </c>
      <c r="J37" s="58" t="n">
        <v>2.00594749086842</v>
      </c>
      <c r="K37" s="59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2403</v>
      </c>
      <c r="D38" s="58" t="n">
        <v>4.51589866947305</v>
      </c>
      <c r="E38" s="57" t="n">
        <v>2795</v>
      </c>
      <c r="F38" s="58" t="n">
        <v>5.7427573453873</v>
      </c>
      <c r="G38" s="58" t="n">
        <v>0.465499346770468</v>
      </c>
      <c r="H38" s="57" t="n">
        <v>2302</v>
      </c>
      <c r="I38" s="58" t="n">
        <v>4.66965535428119</v>
      </c>
      <c r="J38" s="58" t="n">
        <v>1.61463233325644</v>
      </c>
      <c r="K38" s="59" t="s">
        <v>3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23.2</v>
      </c>
      <c r="D39" s="58" t="s">
        <v>47</v>
      </c>
      <c r="E39" s="74" t="n">
        <v>25.5</v>
      </c>
      <c r="F39" s="58" t="s">
        <v>47</v>
      </c>
      <c r="G39" s="58" t="s">
        <v>15</v>
      </c>
      <c r="H39" s="74" t="s">
        <v>15</v>
      </c>
      <c r="I39" s="58" t="s">
        <v>47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53212</v>
      </c>
      <c r="D42" s="82" t="n">
        <v>100</v>
      </c>
      <c r="E42" s="81" t="n">
        <v>48670</v>
      </c>
      <c r="F42" s="82" t="n">
        <v>100</v>
      </c>
      <c r="G42" s="54" t="s">
        <v>15</v>
      </c>
      <c r="H42" s="81" t="n">
        <v>49297</v>
      </c>
      <c r="I42" s="82" t="n">
        <v>100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2540</v>
      </c>
      <c r="D43" s="58" t="n">
        <v>4.77335939261821</v>
      </c>
      <c r="E43" s="57" t="n">
        <v>3555</v>
      </c>
      <c r="F43" s="58" t="n">
        <v>7.30429422642285</v>
      </c>
      <c r="G43" s="58" t="n">
        <v>0.52061948055521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4708</v>
      </c>
      <c r="D44" s="58" t="n">
        <v>8.8476283545065</v>
      </c>
      <c r="E44" s="57" t="n">
        <v>5315</v>
      </c>
      <c r="F44" s="58" t="n">
        <v>10.9204848982946</v>
      </c>
      <c r="G44" s="58" t="n">
        <v>0.6240384663436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9634</v>
      </c>
      <c r="D45" s="58" t="n">
        <v>18.1049387356235</v>
      </c>
      <c r="E45" s="57" t="n">
        <v>7980</v>
      </c>
      <c r="F45" s="58" t="n">
        <v>16.3961372508732</v>
      </c>
      <c r="G45" s="58" t="n">
        <v>0.74077347268265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9516</v>
      </c>
      <c r="D46" s="58" t="n">
        <v>17.8831842441555</v>
      </c>
      <c r="E46" s="57" t="n">
        <v>7465</v>
      </c>
      <c r="F46" s="58" t="n">
        <v>15.3379905485926</v>
      </c>
      <c r="G46" s="58" t="n">
        <v>0.72099125378789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6889</v>
      </c>
      <c r="D47" s="58" t="n">
        <v>12.9463278959633</v>
      </c>
      <c r="E47" s="57" t="n">
        <v>6410</v>
      </c>
      <c r="F47" s="58" t="n">
        <v>13.1703307992603</v>
      </c>
      <c r="G47" s="58" t="n">
        <v>0.67660295820524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5173</v>
      </c>
      <c r="D48" s="58" t="n">
        <v>9.72149139291889</v>
      </c>
      <c r="E48" s="57" t="n">
        <v>4940</v>
      </c>
      <c r="F48" s="58" t="n">
        <v>10.149989726731</v>
      </c>
      <c r="G48" s="58" t="n">
        <v>0.60421756211321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2990</v>
      </c>
      <c r="D49" s="58" t="n">
        <v>5.61903330075923</v>
      </c>
      <c r="E49" s="57" t="n">
        <v>2420</v>
      </c>
      <c r="F49" s="58" t="n">
        <v>4.97226217382371</v>
      </c>
      <c r="G49" s="58" t="n">
        <v>0.43491429513672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10924</v>
      </c>
      <c r="D50" s="58" t="n">
        <v>20.5292039389611</v>
      </c>
      <c r="E50" s="57" t="n">
        <v>9015</v>
      </c>
      <c r="F50" s="58" t="n">
        <v>18.5227039243887</v>
      </c>
      <c r="G50" s="58" t="n">
        <v>0.77727012178297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838</v>
      </c>
      <c r="D51" s="58" t="n">
        <v>1.57483274449372</v>
      </c>
      <c r="E51" s="57" t="n">
        <v>1020</v>
      </c>
      <c r="F51" s="58" t="n">
        <v>2.09574686665297</v>
      </c>
      <c r="G51" s="58" t="n">
        <v>0.28659701944530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9:59Z</dcterms:modified>
  <cp:revision>0</cp:revision>
  <dc:subject/>
  <dc:title/>
</cp:coreProperties>
</file>