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utnam Coun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5070</v>
      </c>
      <c r="D8" s="34" t="n">
        <v>7042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3918</v>
      </c>
      <c r="D9" s="34" t="n">
        <v>69025</v>
      </c>
      <c r="E9" s="34" t="n">
        <v>7214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767</v>
      </c>
      <c r="D10" s="34" t="n">
        <v>25758</v>
      </c>
      <c r="E10" s="34" t="n">
        <v>27351</v>
      </c>
      <c r="F10" s="34" t="n">
        <v>222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297</v>
      </c>
      <c r="D11" s="34" t="n">
        <v>204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03663196732112</v>
      </c>
      <c r="D12" s="41" t="n">
        <v>0.79315164220824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297</v>
      </c>
      <c r="D18" s="54" t="n">
        <v>100</v>
      </c>
      <c r="E18" s="53" t="n">
        <v>2043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4291</v>
      </c>
      <c r="D19" s="58" t="n">
        <v>78.1057003880418</v>
      </c>
      <c r="E19" s="57" t="n">
        <v>16255</v>
      </c>
      <c r="F19" s="58" t="n">
        <v>79.5643661282428</v>
      </c>
      <c r="G19" s="58" t="n">
        <v>1.1414654387947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946</v>
      </c>
      <c r="D20" s="58" t="n">
        <v>10.6356233262283</v>
      </c>
      <c r="E20" s="57" t="n">
        <v>2235</v>
      </c>
      <c r="F20" s="58" t="n">
        <v>10.9397944199706</v>
      </c>
      <c r="G20" s="58" t="n">
        <v>0.88360025667915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48</v>
      </c>
      <c r="D21" s="58" t="n">
        <v>1.90195113953107</v>
      </c>
      <c r="E21" s="57" t="n">
        <v>390</v>
      </c>
      <c r="F21" s="58" t="n">
        <v>1.90895741556535</v>
      </c>
      <c r="G21" s="58" t="n">
        <v>0.38736662680352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04</v>
      </c>
      <c r="D22" s="58" t="n">
        <v>1.66147455867082</v>
      </c>
      <c r="E22" s="57" t="n">
        <v>430</v>
      </c>
      <c r="F22" s="58" t="n">
        <v>2.10474791972589</v>
      </c>
      <c r="G22" s="58" t="n">
        <v>0.40634064467267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5</v>
      </c>
      <c r="D23" s="58" t="n">
        <v>0.245941957697983</v>
      </c>
      <c r="E23" s="57" t="n">
        <v>105</v>
      </c>
      <c r="F23" s="58" t="n">
        <v>0.513950073421439</v>
      </c>
      <c r="G23" s="58" t="n">
        <v>0.20241885613134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02</v>
      </c>
      <c r="D24" s="58" t="n">
        <v>2.19708148876865</v>
      </c>
      <c r="E24" s="57" t="n">
        <v>230</v>
      </c>
      <c r="F24" s="58" t="n">
        <v>1.12579539892315</v>
      </c>
      <c r="G24" s="58" t="n">
        <v>0.2986624630647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02</v>
      </c>
      <c r="D25" s="58" t="n">
        <v>1.65054380499535</v>
      </c>
      <c r="E25" s="57" t="n">
        <v>270</v>
      </c>
      <c r="F25" s="58" t="n">
        <v>1.3215859030837</v>
      </c>
      <c r="G25" s="58" t="n">
        <v>0.32327207110988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59</v>
      </c>
      <c r="D26" s="58" t="n">
        <v>3.60168333606602</v>
      </c>
      <c r="E26" s="57" t="n">
        <v>510</v>
      </c>
      <c r="F26" s="58" t="n">
        <v>2.49632892804699</v>
      </c>
      <c r="G26" s="58" t="n">
        <v>0.44164243403887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638</v>
      </c>
      <c r="D29" s="54" t="n">
        <v>100</v>
      </c>
      <c r="E29" s="53" t="n">
        <v>1992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613</v>
      </c>
      <c r="D30" s="58" t="n">
        <v>20.4841818800318</v>
      </c>
      <c r="E30" s="57" t="n">
        <v>3250</v>
      </c>
      <c r="F30" s="58" t="n">
        <v>16.3152610441767</v>
      </c>
      <c r="G30" s="58" t="n">
        <v>1.0593002356232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808</v>
      </c>
      <c r="D31" s="58" t="n">
        <v>21.5897494046944</v>
      </c>
      <c r="E31" s="57" t="n">
        <v>3330</v>
      </c>
      <c r="F31" s="58" t="n">
        <v>16.7168674698795</v>
      </c>
      <c r="G31" s="58" t="n">
        <v>1.0696825183229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498</v>
      </c>
      <c r="D32" s="58" t="n">
        <v>19.8321805193333</v>
      </c>
      <c r="E32" s="57" t="n">
        <v>3305</v>
      </c>
      <c r="F32" s="58" t="n">
        <v>16.5913654618474</v>
      </c>
      <c r="G32" s="58" t="n">
        <v>1.0664622648334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277</v>
      </c>
      <c r="D33" s="58" t="n">
        <v>12.9096269418301</v>
      </c>
      <c r="E33" s="57" t="n">
        <v>2865</v>
      </c>
      <c r="F33" s="58" t="n">
        <v>14.3825301204819</v>
      </c>
      <c r="G33" s="58" t="n">
        <v>1.0059994968413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692</v>
      </c>
      <c r="D34" s="58" t="n">
        <v>3.92334731829006</v>
      </c>
      <c r="E34" s="57" t="n">
        <v>1075</v>
      </c>
      <c r="F34" s="58" t="n">
        <v>5.39658634538153</v>
      </c>
      <c r="G34" s="58" t="n">
        <v>0.64775666680059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734</v>
      </c>
      <c r="D35" s="58" t="n">
        <v>9.83104660392335</v>
      </c>
      <c r="E35" s="57" t="n">
        <v>2205</v>
      </c>
      <c r="F35" s="58" t="n">
        <v>11.0692771084337</v>
      </c>
      <c r="G35" s="58" t="n">
        <v>0.89946540382713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69</v>
      </c>
      <c r="D36" s="58" t="n">
        <v>2.65903163623994</v>
      </c>
      <c r="E36" s="57" t="n">
        <v>1175</v>
      </c>
      <c r="F36" s="58" t="n">
        <v>5.89859437751004</v>
      </c>
      <c r="G36" s="58" t="n">
        <v>0.6754158440052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51</v>
      </c>
      <c r="D37" s="58" t="n">
        <v>5.39176777412405</v>
      </c>
      <c r="E37" s="57" t="n">
        <v>1255</v>
      </c>
      <c r="F37" s="58" t="n">
        <v>6.30020080321285</v>
      </c>
      <c r="G37" s="58" t="n">
        <v>0.69653901675113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596</v>
      </c>
      <c r="D38" s="58" t="n">
        <v>3.37906792153305</v>
      </c>
      <c r="E38" s="57" t="n">
        <v>1455</v>
      </c>
      <c r="F38" s="58" t="n">
        <v>7.30421686746988</v>
      </c>
      <c r="G38" s="58" t="n">
        <v>0.74596034499459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5</v>
      </c>
      <c r="D39" s="58" t="s">
        <v>45</v>
      </c>
      <c r="E39" s="74" t="n">
        <v>24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638</v>
      </c>
      <c r="D42" s="82" t="n">
        <v>100</v>
      </c>
      <c r="E42" s="81" t="n">
        <v>1992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749</v>
      </c>
      <c r="D43" s="58" t="n">
        <v>4.24651321011453</v>
      </c>
      <c r="E43" s="57" t="n">
        <v>935</v>
      </c>
      <c r="F43" s="58" t="n">
        <v>4.69377510040161</v>
      </c>
      <c r="G43" s="58" t="n">
        <v>0.60634624814552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316</v>
      </c>
      <c r="D44" s="58" t="n">
        <v>7.46116339721057</v>
      </c>
      <c r="E44" s="57" t="n">
        <v>1690</v>
      </c>
      <c r="F44" s="58" t="n">
        <v>8.48393574297189</v>
      </c>
      <c r="G44" s="58" t="n">
        <v>0.79881511723678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364</v>
      </c>
      <c r="D45" s="58" t="n">
        <v>13.4028801451412</v>
      </c>
      <c r="E45" s="57" t="n">
        <v>2715</v>
      </c>
      <c r="F45" s="58" t="n">
        <v>13.6295180722892</v>
      </c>
      <c r="G45" s="58" t="n">
        <v>0.98360752797090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810</v>
      </c>
      <c r="D46" s="58" t="n">
        <v>15.9315115092414</v>
      </c>
      <c r="E46" s="57" t="n">
        <v>2760</v>
      </c>
      <c r="F46" s="58" t="n">
        <v>13.855421686747</v>
      </c>
      <c r="G46" s="58" t="n">
        <v>0.990427684490726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839</v>
      </c>
      <c r="D47" s="58" t="n">
        <v>16.0959292436784</v>
      </c>
      <c r="E47" s="57" t="n">
        <v>3670</v>
      </c>
      <c r="F47" s="58" t="n">
        <v>18.4236947791165</v>
      </c>
      <c r="G47" s="58" t="n">
        <v>1.1113972126772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114</v>
      </c>
      <c r="D48" s="58" t="n">
        <v>11.9854858827531</v>
      </c>
      <c r="E48" s="57" t="n">
        <v>2320</v>
      </c>
      <c r="F48" s="58" t="n">
        <v>11.6465863453815</v>
      </c>
      <c r="G48" s="58" t="n">
        <v>0.91962319118394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188</v>
      </c>
      <c r="D49" s="58" t="n">
        <v>6.7354575348679</v>
      </c>
      <c r="E49" s="57" t="n">
        <v>1000</v>
      </c>
      <c r="F49" s="58" t="n">
        <v>5.02008032128514</v>
      </c>
      <c r="G49" s="58" t="n">
        <v>0.62599397677902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845</v>
      </c>
      <c r="D50" s="58" t="n">
        <v>21.7995237555278</v>
      </c>
      <c r="E50" s="57" t="n">
        <v>3965</v>
      </c>
      <c r="F50" s="58" t="n">
        <v>19.9046184738956</v>
      </c>
      <c r="G50" s="58" t="n">
        <v>1.1446681228007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13</v>
      </c>
      <c r="D51" s="58" t="n">
        <v>2.34153532146502</v>
      </c>
      <c r="E51" s="57" t="n">
        <v>485</v>
      </c>
      <c r="F51" s="58" t="n">
        <v>2.43473895582329</v>
      </c>
      <c r="G51" s="58" t="n">
        <v>0.44184783390149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8:28Z</dcterms:modified>
  <cp:revision>0</cp:revision>
  <dc:subject/>
  <dc:title/>
</cp:coreProperties>
</file>