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Raleigh County, West Virgi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6819</v>
      </c>
      <c r="D8" s="34" t="n">
        <v>79220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5781</v>
      </c>
      <c r="D9" s="34" t="n">
        <v>75559</v>
      </c>
      <c r="E9" s="34" t="n">
        <v>75436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4938</v>
      </c>
      <c r="D10" s="34" t="n">
        <v>28731</v>
      </c>
      <c r="E10" s="34" t="n">
        <v>30046</v>
      </c>
      <c r="F10" s="34" t="n">
        <v>1944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4823</v>
      </c>
      <c r="D11" s="34" t="n">
        <v>2981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995388563637822</v>
      </c>
      <c r="D12" s="41" t="n">
        <v>1.03755525390693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4823</v>
      </c>
      <c r="D18" s="54" t="n">
        <v>100</v>
      </c>
      <c r="E18" s="53" t="n">
        <v>2981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20212</v>
      </c>
      <c r="D19" s="58" t="n">
        <v>81.4244853563228</v>
      </c>
      <c r="E19" s="57" t="n">
        <v>25240</v>
      </c>
      <c r="F19" s="58" t="n">
        <v>84.669573968467</v>
      </c>
      <c r="G19" s="58" t="n">
        <v>0.767557139590595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2738</v>
      </c>
      <c r="D20" s="58" t="n">
        <v>11.0300930588567</v>
      </c>
      <c r="E20" s="57" t="n">
        <v>2680</v>
      </c>
      <c r="F20" s="58" t="n">
        <v>8.99027172089903</v>
      </c>
      <c r="G20" s="58" t="n">
        <v>0.609396891107375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335</v>
      </c>
      <c r="D21" s="58" t="n">
        <v>1.34955484832615</v>
      </c>
      <c r="E21" s="57" t="n">
        <v>415</v>
      </c>
      <c r="F21" s="58" t="n">
        <v>1.39215028513922</v>
      </c>
      <c r="G21" s="58" t="n">
        <v>0.249613874260492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31</v>
      </c>
      <c r="D22" s="58" t="n">
        <v>0.527736373524554</v>
      </c>
      <c r="E22" s="57" t="n">
        <v>89</v>
      </c>
      <c r="F22" s="58" t="n">
        <v>0.298557531029856</v>
      </c>
      <c r="G22" s="58" t="n">
        <v>0.116234393161786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36</v>
      </c>
      <c r="D23" s="58" t="n">
        <v>0.14502678967087</v>
      </c>
      <c r="E23" s="57" t="n">
        <v>65</v>
      </c>
      <c r="F23" s="58" t="n">
        <v>0.218047635021805</v>
      </c>
      <c r="G23" s="58" t="n">
        <v>0.0993737331935379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759</v>
      </c>
      <c r="D24" s="58" t="n">
        <v>3.05764814889417</v>
      </c>
      <c r="E24" s="57" t="n">
        <v>525</v>
      </c>
      <c r="F24" s="58" t="n">
        <v>1.76115397517612</v>
      </c>
      <c r="G24" s="58" t="n">
        <v>0.28022714766581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280</v>
      </c>
      <c r="D25" s="58" t="n">
        <v>1.12798614188454</v>
      </c>
      <c r="E25" s="57" t="n">
        <v>243</v>
      </c>
      <c r="F25" s="58" t="n">
        <v>0.815162697081516</v>
      </c>
      <c r="G25" s="58" t="n">
        <v>0.191564357724236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332</v>
      </c>
      <c r="D26" s="58" t="n">
        <v>1.33746928252024</v>
      </c>
      <c r="E26" s="57" t="n">
        <v>550</v>
      </c>
      <c r="F26" s="58" t="n">
        <v>1.8450184501845</v>
      </c>
      <c r="G26" s="58" t="n">
        <v>0.286699176858942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24491</v>
      </c>
      <c r="D29" s="54" t="n">
        <v>100</v>
      </c>
      <c r="E29" s="53" t="n">
        <v>2926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4895</v>
      </c>
      <c r="D30" s="58" t="n">
        <v>19.9869339757462</v>
      </c>
      <c r="E30" s="57" t="n">
        <v>4170</v>
      </c>
      <c r="F30" s="58" t="n">
        <v>14.2515379357485</v>
      </c>
      <c r="G30" s="58" t="n">
        <v>0.751722898962426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5283</v>
      </c>
      <c r="D31" s="58" t="n">
        <v>21.5711894165204</v>
      </c>
      <c r="E31" s="57" t="n">
        <v>5100</v>
      </c>
      <c r="F31" s="58" t="n">
        <v>17.4299384825701</v>
      </c>
      <c r="G31" s="58" t="n">
        <v>0.815779851653507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4543</v>
      </c>
      <c r="D32" s="58" t="n">
        <v>18.5496713078274</v>
      </c>
      <c r="E32" s="57" t="n">
        <v>5450</v>
      </c>
      <c r="F32" s="58" t="n">
        <v>18.6261107313739</v>
      </c>
      <c r="G32" s="58" t="n">
        <v>0.837177158599468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3121</v>
      </c>
      <c r="D33" s="58" t="n">
        <v>12.7434567800416</v>
      </c>
      <c r="E33" s="57" t="n">
        <v>3995</v>
      </c>
      <c r="F33" s="58" t="n">
        <v>13.6534518113465</v>
      </c>
      <c r="G33" s="58" t="n">
        <v>0.738341815130567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108</v>
      </c>
      <c r="D34" s="58" t="n">
        <v>4.52411089788085</v>
      </c>
      <c r="E34" s="57" t="n">
        <v>1670</v>
      </c>
      <c r="F34" s="58" t="n">
        <v>5.70745044429255</v>
      </c>
      <c r="G34" s="58" t="n">
        <v>0.498854055913915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2244</v>
      </c>
      <c r="D35" s="58" t="n">
        <v>9.16254950798252</v>
      </c>
      <c r="E35" s="57" t="n">
        <v>3020</v>
      </c>
      <c r="F35" s="58" t="n">
        <v>10.3212576896787</v>
      </c>
      <c r="G35" s="58" t="n">
        <v>0.654221494193945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789</v>
      </c>
      <c r="D36" s="58" t="n">
        <v>3.22159160507942</v>
      </c>
      <c r="E36" s="57" t="n">
        <v>1415</v>
      </c>
      <c r="F36" s="58" t="n">
        <v>4.83595352016405</v>
      </c>
      <c r="G36" s="58" t="n">
        <v>0.461308283191107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1367</v>
      </c>
      <c r="D37" s="58" t="n">
        <v>5.5816422359234</v>
      </c>
      <c r="E37" s="57" t="n">
        <v>1940</v>
      </c>
      <c r="F37" s="58" t="n">
        <v>6.63021189336979</v>
      </c>
      <c r="G37" s="58" t="n">
        <v>0.535033079815033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1141</v>
      </c>
      <c r="D38" s="58" t="n">
        <v>4.65885427299824</v>
      </c>
      <c r="E38" s="57" t="n">
        <v>2495</v>
      </c>
      <c r="F38" s="58" t="n">
        <v>8.526999316473</v>
      </c>
      <c r="G38" s="58" t="n">
        <v>0.600562651949842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9.4</v>
      </c>
      <c r="D39" s="58" t="s">
        <v>45</v>
      </c>
      <c r="E39" s="74" t="n">
        <v>25.2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24491</v>
      </c>
      <c r="D42" s="82" t="n">
        <v>100</v>
      </c>
      <c r="E42" s="81" t="n">
        <v>2926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970</v>
      </c>
      <c r="D43" s="58" t="n">
        <v>3.96063860193541</v>
      </c>
      <c r="E43" s="57" t="n">
        <v>1245</v>
      </c>
      <c r="F43" s="58" t="n">
        <v>4.25495557074505</v>
      </c>
      <c r="G43" s="58" t="n">
        <v>0.434029662262791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165</v>
      </c>
      <c r="D44" s="58" t="n">
        <v>4.7568494549018</v>
      </c>
      <c r="E44" s="57" t="n">
        <v>1365</v>
      </c>
      <c r="F44" s="58" t="n">
        <v>4.66507177033493</v>
      </c>
      <c r="G44" s="58" t="n">
        <v>0.453491269273741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2414</v>
      </c>
      <c r="D45" s="58" t="n">
        <v>9.85668204646605</v>
      </c>
      <c r="E45" s="57" t="n">
        <v>2765</v>
      </c>
      <c r="F45" s="58" t="n">
        <v>9.44976076555024</v>
      </c>
      <c r="G45" s="58" t="n">
        <v>0.629026513716834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3074</v>
      </c>
      <c r="D46" s="58" t="n">
        <v>12.5515495488138</v>
      </c>
      <c r="E46" s="57" t="n">
        <v>3805</v>
      </c>
      <c r="F46" s="58" t="n">
        <v>13.0041011619959</v>
      </c>
      <c r="G46" s="58" t="n">
        <v>0.723274748594314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4561</v>
      </c>
      <c r="D47" s="58" t="n">
        <v>18.623167694255</v>
      </c>
      <c r="E47" s="57" t="n">
        <v>5335</v>
      </c>
      <c r="F47" s="58" t="n">
        <v>18.2330827067669</v>
      </c>
      <c r="G47" s="58" t="n">
        <v>0.830295352245987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3303</v>
      </c>
      <c r="D48" s="58" t="n">
        <v>13.486586909477</v>
      </c>
      <c r="E48" s="57" t="n">
        <v>4235</v>
      </c>
      <c r="F48" s="58" t="n">
        <v>14.4736842105263</v>
      </c>
      <c r="G48" s="58" t="n">
        <v>0.756577065516147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858</v>
      </c>
      <c r="D49" s="58" t="n">
        <v>7.58646033236699</v>
      </c>
      <c r="E49" s="57" t="n">
        <v>1620</v>
      </c>
      <c r="F49" s="58" t="n">
        <v>5.53656869446343</v>
      </c>
      <c r="G49" s="58" t="n">
        <v>0.49177443533427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6605</v>
      </c>
      <c r="D50" s="58" t="n">
        <v>26.9690906863746</v>
      </c>
      <c r="E50" s="57" t="n">
        <v>7885</v>
      </c>
      <c r="F50" s="58" t="n">
        <v>26.9480519480519</v>
      </c>
      <c r="G50" s="58" t="n">
        <v>0.954098761947945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541</v>
      </c>
      <c r="D51" s="58" t="n">
        <v>2.20897472540933</v>
      </c>
      <c r="E51" s="57" t="n">
        <v>640</v>
      </c>
      <c r="F51" s="58" t="n">
        <v>2.18728639781271</v>
      </c>
      <c r="G51" s="58" t="n">
        <v>0.314531556039481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21:24Z</dcterms:modified>
  <cp:revision>0</cp:revision>
  <dc:subject/>
  <dc:title/>
</cp:coreProperties>
</file>