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Redlands city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0394</v>
      </c>
      <c r="D8" s="34" t="n">
        <v>63591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8317</v>
      </c>
      <c r="D9" s="34" t="n">
        <v>61625</v>
      </c>
      <c r="E9" s="34" t="n">
        <v>73548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8374</v>
      </c>
      <c r="D10" s="34" t="n">
        <v>29334</v>
      </c>
      <c r="E10" s="34" t="n">
        <v>34087</v>
      </c>
      <c r="F10" s="34" t="n">
        <v>3961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2010</v>
      </c>
      <c r="D11" s="34" t="n">
        <v>2824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775710157186156</v>
      </c>
      <c r="D12" s="41" t="n">
        <v>0.962705393059249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2010</v>
      </c>
      <c r="D18" s="54" t="n">
        <v>100</v>
      </c>
      <c r="E18" s="53" t="n">
        <v>2824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7127</v>
      </c>
      <c r="D19" s="58" t="n">
        <v>77.8146297137665</v>
      </c>
      <c r="E19" s="57" t="n">
        <v>21530</v>
      </c>
      <c r="F19" s="58" t="n">
        <v>76.2393767705382</v>
      </c>
      <c r="G19" s="58" t="n">
        <v>1.21110136381612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2141</v>
      </c>
      <c r="D20" s="58" t="n">
        <v>9.72739663789187</v>
      </c>
      <c r="E20" s="57" t="n">
        <v>3175</v>
      </c>
      <c r="F20" s="58" t="n">
        <v>11.2429178470255</v>
      </c>
      <c r="G20" s="58" t="n">
        <v>0.898882525009293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412</v>
      </c>
      <c r="D21" s="58" t="n">
        <v>1.87187641980918</v>
      </c>
      <c r="E21" s="57" t="n">
        <v>560</v>
      </c>
      <c r="F21" s="58" t="n">
        <v>1.98300283286119</v>
      </c>
      <c r="G21" s="58" t="n">
        <v>0.396711029076378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41</v>
      </c>
      <c r="D22" s="58" t="n">
        <v>0.640617900954112</v>
      </c>
      <c r="E22" s="57" t="n">
        <v>170</v>
      </c>
      <c r="F22" s="58" t="n">
        <v>0.601983002832861</v>
      </c>
      <c r="G22" s="58" t="n">
        <v>0.220111576933211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37</v>
      </c>
      <c r="D23" s="58" t="n">
        <v>0.622444343480236</v>
      </c>
      <c r="E23" s="57" t="n">
        <v>425</v>
      </c>
      <c r="F23" s="58" t="n">
        <v>1.50495750708215</v>
      </c>
      <c r="G23" s="58" t="n">
        <v>0.346442541048122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851</v>
      </c>
      <c r="D24" s="58" t="n">
        <v>3.86642435256702</v>
      </c>
      <c r="E24" s="57" t="n">
        <v>1170</v>
      </c>
      <c r="F24" s="58" t="n">
        <v>4.14305949008499</v>
      </c>
      <c r="G24" s="58" t="n">
        <v>0.567066872483575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414</v>
      </c>
      <c r="D25" s="58" t="n">
        <v>1.88096319854612</v>
      </c>
      <c r="E25" s="57" t="n">
        <v>390</v>
      </c>
      <c r="F25" s="58" t="n">
        <v>1.38101983002833</v>
      </c>
      <c r="G25" s="58" t="n">
        <v>0.332079542047422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787</v>
      </c>
      <c r="D26" s="58" t="n">
        <v>3.57564743298501</v>
      </c>
      <c r="E26" s="57" t="n">
        <v>825</v>
      </c>
      <c r="F26" s="58" t="n">
        <v>2.921388101983</v>
      </c>
      <c r="G26" s="58" t="n">
        <v>0.479201664143018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21223</v>
      </c>
      <c r="D29" s="54" t="n">
        <v>100</v>
      </c>
      <c r="E29" s="53" t="n">
        <v>2741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5133</v>
      </c>
      <c r="D30" s="58" t="n">
        <v>24.1860245959572</v>
      </c>
      <c r="E30" s="57" t="n">
        <v>5605</v>
      </c>
      <c r="F30" s="58" t="n">
        <v>20.445011854824</v>
      </c>
      <c r="G30" s="58" t="n">
        <v>1.1647360635805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4377</v>
      </c>
      <c r="D31" s="58" t="n">
        <v>20.6238514818829</v>
      </c>
      <c r="E31" s="57" t="n">
        <v>5345</v>
      </c>
      <c r="F31" s="58" t="n">
        <v>19.4966259347073</v>
      </c>
      <c r="G31" s="58" t="n">
        <v>1.14416037433461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3400</v>
      </c>
      <c r="D32" s="58" t="n">
        <v>16.0203552749376</v>
      </c>
      <c r="E32" s="57" t="n">
        <v>4965</v>
      </c>
      <c r="F32" s="58" t="n">
        <v>18.1105234360751</v>
      </c>
      <c r="G32" s="58" t="n">
        <v>1.11219177885514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2966</v>
      </c>
      <c r="D33" s="58" t="n">
        <v>13.9754040427838</v>
      </c>
      <c r="E33" s="57" t="n">
        <v>3520</v>
      </c>
      <c r="F33" s="58" t="n">
        <v>12.8396863031187</v>
      </c>
      <c r="G33" s="58" t="n">
        <v>0.966132586516734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992</v>
      </c>
      <c r="D34" s="58" t="n">
        <v>4.67417424492296</v>
      </c>
      <c r="E34" s="57" t="n">
        <v>1370</v>
      </c>
      <c r="F34" s="58" t="n">
        <v>4.99726427138428</v>
      </c>
      <c r="G34" s="58" t="n">
        <v>0.629266114418001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002</v>
      </c>
      <c r="D35" s="58" t="n">
        <v>9.43316213541912</v>
      </c>
      <c r="E35" s="57" t="n">
        <v>2410</v>
      </c>
      <c r="F35" s="58" t="n">
        <v>8.79080795185118</v>
      </c>
      <c r="G35" s="58" t="n">
        <v>0.81777500461383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679</v>
      </c>
      <c r="D36" s="58" t="n">
        <v>3.199359185789</v>
      </c>
      <c r="E36" s="57" t="n">
        <v>980</v>
      </c>
      <c r="F36" s="58" t="n">
        <v>3.57468539120919</v>
      </c>
      <c r="G36" s="58" t="n">
        <v>0.536184896788544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794</v>
      </c>
      <c r="D37" s="58" t="n">
        <v>3.74122414361777</v>
      </c>
      <c r="E37" s="57" t="n">
        <v>1520</v>
      </c>
      <c r="F37" s="58" t="n">
        <v>5.54440999452854</v>
      </c>
      <c r="G37" s="58" t="n">
        <v>0.660908949960226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880</v>
      </c>
      <c r="D38" s="58" t="n">
        <v>4.14644489468972</v>
      </c>
      <c r="E38" s="57" t="n">
        <v>1700</v>
      </c>
      <c r="F38" s="58" t="n">
        <v>6.20098486230166</v>
      </c>
      <c r="G38" s="58" t="n">
        <v>0.696513609061556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8.5</v>
      </c>
      <c r="D39" s="58" t="s">
        <v>45</v>
      </c>
      <c r="E39" s="74" t="n">
        <v>21.6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21223</v>
      </c>
      <c r="D42" s="82" t="n">
        <v>100</v>
      </c>
      <c r="E42" s="81" t="n">
        <v>2741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059</v>
      </c>
      <c r="D43" s="58" t="n">
        <v>4.9898694812232</v>
      </c>
      <c r="E43" s="57" t="n">
        <v>1445</v>
      </c>
      <c r="F43" s="58" t="n">
        <v>5.27083713295641</v>
      </c>
      <c r="G43" s="58" t="n">
        <v>0.64532988826159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252</v>
      </c>
      <c r="D44" s="58" t="n">
        <v>5.89926023653583</v>
      </c>
      <c r="E44" s="57" t="n">
        <v>1420</v>
      </c>
      <c r="F44" s="58" t="n">
        <v>5.17964617909903</v>
      </c>
      <c r="G44" s="58" t="n">
        <v>0.640030933526885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2281</v>
      </c>
      <c r="D45" s="58" t="n">
        <v>10.7477736418037</v>
      </c>
      <c r="E45" s="57" t="n">
        <v>2380</v>
      </c>
      <c r="F45" s="58" t="n">
        <v>8.68137880722232</v>
      </c>
      <c r="G45" s="58" t="n">
        <v>0.81315653730928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628</v>
      </c>
      <c r="D46" s="58" t="n">
        <v>12.382792253687</v>
      </c>
      <c r="E46" s="57" t="n">
        <v>3440</v>
      </c>
      <c r="F46" s="58" t="n">
        <v>12.5478752507751</v>
      </c>
      <c r="G46" s="58" t="n">
        <v>0.956688185297024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3570</v>
      </c>
      <c r="D47" s="58" t="n">
        <v>16.8213730386844</v>
      </c>
      <c r="E47" s="57" t="n">
        <v>4250</v>
      </c>
      <c r="F47" s="58" t="n">
        <v>15.5024621557541</v>
      </c>
      <c r="G47" s="58" t="n">
        <v>1.04525558976403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995</v>
      </c>
      <c r="D48" s="58" t="n">
        <v>14.1120482495406</v>
      </c>
      <c r="E48" s="57" t="n">
        <v>3480</v>
      </c>
      <c r="F48" s="58" t="n">
        <v>12.6937807769469</v>
      </c>
      <c r="G48" s="58" t="n">
        <v>0.961431217119223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355</v>
      </c>
      <c r="D49" s="58" t="n">
        <v>6.38458276398247</v>
      </c>
      <c r="E49" s="57" t="n">
        <v>1725</v>
      </c>
      <c r="F49" s="58" t="n">
        <v>6.29217581615904</v>
      </c>
      <c r="G49" s="58" t="n">
        <v>0.701275204123126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5459</v>
      </c>
      <c r="D50" s="58" t="n">
        <v>25.7220939546718</v>
      </c>
      <c r="E50" s="57" t="n">
        <v>8310</v>
      </c>
      <c r="F50" s="58" t="n">
        <v>30.3118730621922</v>
      </c>
      <c r="G50" s="58" t="n">
        <v>1.32735140645903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624</v>
      </c>
      <c r="D51" s="58" t="n">
        <v>2.94020637987089</v>
      </c>
      <c r="E51" s="57" t="n">
        <v>900</v>
      </c>
      <c r="F51" s="58" t="n">
        <v>3.28287433886558</v>
      </c>
      <c r="G51" s="58" t="n">
        <v>0.514610865747057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27:15Z</dcterms:modified>
  <cp:revision>0</cp:revision>
  <dc:subject/>
  <dc:title/>
</cp:coreProperties>
</file>