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Rialto city, Califor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72388</v>
      </c>
      <c r="D8" s="34" t="n">
        <v>91873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72320</v>
      </c>
      <c r="D9" s="34" t="n">
        <v>91069</v>
      </c>
      <c r="E9" s="34" t="n">
        <v>93284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9471</v>
      </c>
      <c r="D10" s="34" t="n">
        <v>31542</v>
      </c>
      <c r="E10" s="34" t="n">
        <v>39967</v>
      </c>
      <c r="F10" s="34" t="n">
        <v>5054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3763</v>
      </c>
      <c r="D11" s="34" t="n">
        <v>1817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46700145906145</v>
      </c>
      <c r="D12" s="41" t="n">
        <v>0.576215839198529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3763</v>
      </c>
      <c r="D18" s="54" t="n">
        <v>100</v>
      </c>
      <c r="E18" s="53" t="n">
        <v>1817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10333</v>
      </c>
      <c r="D19" s="58" t="n">
        <v>75.0781079706459</v>
      </c>
      <c r="E19" s="57" t="n">
        <v>13345</v>
      </c>
      <c r="F19" s="58" t="n">
        <v>73.4250343878955</v>
      </c>
      <c r="G19" s="58" t="n">
        <v>1.56680692326653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1523</v>
      </c>
      <c r="D20" s="58" t="n">
        <v>11.065901329652</v>
      </c>
      <c r="E20" s="57" t="n">
        <v>2435</v>
      </c>
      <c r="F20" s="58" t="n">
        <v>13.3975240715268</v>
      </c>
      <c r="G20" s="58" t="n">
        <v>1.20818787856345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353</v>
      </c>
      <c r="D21" s="58" t="n">
        <v>2.56484778028046</v>
      </c>
      <c r="E21" s="57" t="n">
        <v>470</v>
      </c>
      <c r="F21" s="58" t="n">
        <v>2.58596973865199</v>
      </c>
      <c r="G21" s="58" t="n">
        <v>0.562962571740173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158</v>
      </c>
      <c r="D22" s="58" t="n">
        <v>1.14800552205188</v>
      </c>
      <c r="E22" s="57" t="n">
        <v>255</v>
      </c>
      <c r="F22" s="58" t="n">
        <v>1.40302613480055</v>
      </c>
      <c r="G22" s="58" t="n">
        <v>0.417178309913051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136</v>
      </c>
      <c r="D23" s="58" t="n">
        <v>0.988156651892756</v>
      </c>
      <c r="E23" s="57" t="n">
        <v>345</v>
      </c>
      <c r="F23" s="58" t="n">
        <v>1.89821182943604</v>
      </c>
      <c r="G23" s="58" t="n">
        <v>0.484025059021319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440</v>
      </c>
      <c r="D24" s="58" t="n">
        <v>3.19697740318245</v>
      </c>
      <c r="E24" s="57" t="n">
        <v>360</v>
      </c>
      <c r="F24" s="58" t="n">
        <v>1.98074277854195</v>
      </c>
      <c r="G24" s="58" t="n">
        <v>0.494227368298549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214</v>
      </c>
      <c r="D25" s="58" t="n">
        <v>1.55489355518419</v>
      </c>
      <c r="E25" s="57" t="n">
        <v>200</v>
      </c>
      <c r="F25" s="58" t="n">
        <v>1.10041265474553</v>
      </c>
      <c r="G25" s="58" t="n">
        <v>0.370025858427512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606</v>
      </c>
      <c r="D26" s="58" t="n">
        <v>4.40310978711037</v>
      </c>
      <c r="E26" s="57" t="n">
        <v>775</v>
      </c>
      <c r="F26" s="58" t="n">
        <v>4.26409903713893</v>
      </c>
      <c r="G26" s="58" t="n">
        <v>0.716651646274708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13157</v>
      </c>
      <c r="D29" s="54" t="n">
        <v>100</v>
      </c>
      <c r="E29" s="53" t="n">
        <v>1740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2305</v>
      </c>
      <c r="D30" s="58" t="n">
        <v>17.5191913050087</v>
      </c>
      <c r="E30" s="57" t="n">
        <v>2035</v>
      </c>
      <c r="F30" s="58" t="n">
        <v>11.6954022988506</v>
      </c>
      <c r="G30" s="58" t="n">
        <v>1.16498108322028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2263</v>
      </c>
      <c r="D31" s="58" t="n">
        <v>17.1999695979327</v>
      </c>
      <c r="E31" s="57" t="n">
        <v>2440</v>
      </c>
      <c r="F31" s="58" t="n">
        <v>14.0229885057471</v>
      </c>
      <c r="G31" s="58" t="n">
        <v>1.25872568488968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2317</v>
      </c>
      <c r="D32" s="58" t="n">
        <v>17.6103975070305</v>
      </c>
      <c r="E32" s="57" t="n">
        <v>3115</v>
      </c>
      <c r="F32" s="58" t="n">
        <v>17.9022988505747</v>
      </c>
      <c r="G32" s="58" t="n">
        <v>1.38975911842677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2046</v>
      </c>
      <c r="D33" s="58" t="n">
        <v>15.5506574447062</v>
      </c>
      <c r="E33" s="57" t="n">
        <v>2800</v>
      </c>
      <c r="F33" s="58" t="n">
        <v>16.0919540229885</v>
      </c>
      <c r="G33" s="58" t="n">
        <v>1.33206625918769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740</v>
      </c>
      <c r="D34" s="58" t="n">
        <v>5.62438245800715</v>
      </c>
      <c r="E34" s="57" t="n">
        <v>1080</v>
      </c>
      <c r="F34" s="58" t="n">
        <v>6.20689655172414</v>
      </c>
      <c r="G34" s="58" t="n">
        <v>0.874666189965142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1562</v>
      </c>
      <c r="D35" s="58" t="n">
        <v>11.8720072964962</v>
      </c>
      <c r="E35" s="57" t="n">
        <v>2270</v>
      </c>
      <c r="F35" s="58" t="n">
        <v>13.0459770114943</v>
      </c>
      <c r="G35" s="58" t="n">
        <v>1.22096376929953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533</v>
      </c>
      <c r="D36" s="58" t="n">
        <v>4.05107547313217</v>
      </c>
      <c r="E36" s="57" t="n">
        <v>1015</v>
      </c>
      <c r="F36" s="58" t="n">
        <v>5.83333333333333</v>
      </c>
      <c r="G36" s="58" t="n">
        <v>0.849623719366108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600</v>
      </c>
      <c r="D37" s="58" t="n">
        <v>4.56031010108687</v>
      </c>
      <c r="E37" s="57" t="n">
        <v>1195</v>
      </c>
      <c r="F37" s="58" t="n">
        <v>6.86781609195402</v>
      </c>
      <c r="G37" s="58" t="n">
        <v>0.916808971920512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791</v>
      </c>
      <c r="D38" s="58" t="n">
        <v>6.01200881659953</v>
      </c>
      <c r="E38" s="57" t="n">
        <v>1455</v>
      </c>
      <c r="F38" s="58" t="n">
        <v>8.36206896551724</v>
      </c>
      <c r="G38" s="58" t="n">
        <v>1.00349252732123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21.3</v>
      </c>
      <c r="D39" s="58" t="s">
        <v>45</v>
      </c>
      <c r="E39" s="74" t="n">
        <v>26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13157</v>
      </c>
      <c r="D42" s="82" t="n">
        <v>100</v>
      </c>
      <c r="E42" s="81" t="n">
        <v>1740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930</v>
      </c>
      <c r="D43" s="58" t="n">
        <v>7.06848065668465</v>
      </c>
      <c r="E43" s="57" t="n">
        <v>1525</v>
      </c>
      <c r="F43" s="58" t="n">
        <v>8.76436781609195</v>
      </c>
      <c r="G43" s="58" t="n">
        <v>1.02509041605689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901</v>
      </c>
      <c r="D44" s="58" t="n">
        <v>6.84806566846546</v>
      </c>
      <c r="E44" s="57" t="n">
        <v>1220</v>
      </c>
      <c r="F44" s="58" t="n">
        <v>7.01149425287356</v>
      </c>
      <c r="G44" s="58" t="n">
        <v>0.925634553624866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1790</v>
      </c>
      <c r="D45" s="58" t="n">
        <v>13.6049251349092</v>
      </c>
      <c r="E45" s="57" t="n">
        <v>2065</v>
      </c>
      <c r="F45" s="58" t="n">
        <v>11.867816091954</v>
      </c>
      <c r="G45" s="58" t="n">
        <v>1.17239053197404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1955</v>
      </c>
      <c r="D46" s="58" t="n">
        <v>14.8590104127081</v>
      </c>
      <c r="E46" s="57" t="n">
        <v>2300</v>
      </c>
      <c r="F46" s="58" t="n">
        <v>13.2183908045977</v>
      </c>
      <c r="G46" s="58" t="n">
        <v>1.22778627994564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1949</v>
      </c>
      <c r="D47" s="58" t="n">
        <v>14.8134073116972</v>
      </c>
      <c r="E47" s="57" t="n">
        <v>2455</v>
      </c>
      <c r="F47" s="58" t="n">
        <v>14.1091954022989</v>
      </c>
      <c r="G47" s="58" t="n">
        <v>1.26195564960704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1145</v>
      </c>
      <c r="D48" s="58" t="n">
        <v>8.70259177624078</v>
      </c>
      <c r="E48" s="57" t="n">
        <v>1545</v>
      </c>
      <c r="F48" s="58" t="n">
        <v>8.87931034482759</v>
      </c>
      <c r="G48" s="58" t="n">
        <v>1.03114027317727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716</v>
      </c>
      <c r="D49" s="58" t="n">
        <v>5.44197005396367</v>
      </c>
      <c r="E49" s="57" t="n">
        <v>650</v>
      </c>
      <c r="F49" s="58" t="n">
        <v>3.73563218390805</v>
      </c>
      <c r="G49" s="58" t="n">
        <v>0.687439476950926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3368</v>
      </c>
      <c r="D50" s="58" t="n">
        <v>25.5985407007677</v>
      </c>
      <c r="E50" s="57" t="n">
        <v>4275</v>
      </c>
      <c r="F50" s="58" t="n">
        <v>24.5689655172414</v>
      </c>
      <c r="G50" s="58" t="n">
        <v>1.56058741350097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403</v>
      </c>
      <c r="D51" s="58" t="n">
        <v>3.06300828456335</v>
      </c>
      <c r="E51" s="57" t="n">
        <v>1265</v>
      </c>
      <c r="F51" s="58" t="n">
        <v>7.27011494252874</v>
      </c>
      <c r="G51" s="58" t="n">
        <v>0.941239472909829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27:23Z</dcterms:modified>
  <cp:revision>0</cp:revision>
  <dc:subject/>
  <dc:title/>
</cp:coreProperties>
</file>