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Roanoke County, Virgi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9332</v>
      </c>
      <c r="D8" s="34" t="n">
        <v>8577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7094</v>
      </c>
      <c r="D9" s="34" t="n">
        <v>83522</v>
      </c>
      <c r="E9" s="34" t="n">
        <v>85900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42247</v>
      </c>
      <c r="D10" s="34" t="n">
        <v>43419</v>
      </c>
      <c r="E10" s="34" t="n">
        <v>42318</v>
      </c>
      <c r="F10" s="34" t="n">
        <v>1555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8056</v>
      </c>
      <c r="D11" s="34" t="n">
        <v>3467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64094491916586</v>
      </c>
      <c r="D12" s="41" t="n">
        <v>0.79849835325548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8056</v>
      </c>
      <c r="D18" s="54" t="n">
        <v>100</v>
      </c>
      <c r="E18" s="53" t="n">
        <v>3467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3028</v>
      </c>
      <c r="D19" s="58" t="n">
        <v>82.0786997433704</v>
      </c>
      <c r="E19" s="57" t="n">
        <v>29315</v>
      </c>
      <c r="F19" s="58" t="n">
        <v>84.5543697721373</v>
      </c>
      <c r="G19" s="58" t="n">
        <v>0.856694689633045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513</v>
      </c>
      <c r="D20" s="58" t="n">
        <v>8.95708582834331</v>
      </c>
      <c r="E20" s="57" t="n">
        <v>2700</v>
      </c>
      <c r="F20" s="58" t="n">
        <v>7.78771271993078</v>
      </c>
      <c r="G20" s="58" t="n">
        <v>0.635264502289593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440</v>
      </c>
      <c r="D21" s="58" t="n">
        <v>1.56829198745366</v>
      </c>
      <c r="E21" s="57" t="n">
        <v>390</v>
      </c>
      <c r="F21" s="58" t="n">
        <v>1.12489183732333</v>
      </c>
      <c r="G21" s="58" t="n">
        <v>0.250008110690419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48</v>
      </c>
      <c r="D22" s="58" t="n">
        <v>0.527516395779869</v>
      </c>
      <c r="E22" s="57" t="n">
        <v>155</v>
      </c>
      <c r="F22" s="58" t="n">
        <v>0.447072396884915</v>
      </c>
      <c r="G22" s="58" t="n">
        <v>0.158150720921573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98</v>
      </c>
      <c r="D23" s="58" t="n">
        <v>0.349301397205589</v>
      </c>
      <c r="E23" s="57" t="n">
        <v>210</v>
      </c>
      <c r="F23" s="58" t="n">
        <v>0.605710989327949</v>
      </c>
      <c r="G23" s="58" t="n">
        <v>0.183936819172417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489</v>
      </c>
      <c r="D24" s="58" t="n">
        <v>1.74294268605646</v>
      </c>
      <c r="E24" s="57" t="n">
        <v>555</v>
      </c>
      <c r="F24" s="58" t="n">
        <v>1.60080761465244</v>
      </c>
      <c r="G24" s="58" t="n">
        <v>0.297523015696191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09</v>
      </c>
      <c r="D25" s="58" t="n">
        <v>0.74493869404049</v>
      </c>
      <c r="E25" s="57" t="n">
        <v>165</v>
      </c>
      <c r="F25" s="58" t="n">
        <v>0.475915777329103</v>
      </c>
      <c r="G25" s="58" t="n">
        <v>0.163148984903155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1131</v>
      </c>
      <c r="D26" s="58" t="n">
        <v>4.03122326775021</v>
      </c>
      <c r="E26" s="57" t="n">
        <v>1180</v>
      </c>
      <c r="F26" s="58" t="n">
        <v>3.40351889241419</v>
      </c>
      <c r="G26" s="58" t="n">
        <v>0.429833208316608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6925</v>
      </c>
      <c r="D29" s="54" t="n">
        <v>100</v>
      </c>
      <c r="E29" s="53" t="n">
        <v>3349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4216</v>
      </c>
      <c r="D30" s="58" t="n">
        <v>15.6583101207057</v>
      </c>
      <c r="E30" s="57" t="n">
        <v>4805</v>
      </c>
      <c r="F30" s="58" t="n">
        <v>14.3475664377426</v>
      </c>
      <c r="G30" s="58" t="n">
        <v>0.845538821514516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4656</v>
      </c>
      <c r="D31" s="58" t="n">
        <v>17.2924791086351</v>
      </c>
      <c r="E31" s="57" t="n">
        <v>5545</v>
      </c>
      <c r="F31" s="58" t="n">
        <v>16.5571812481338</v>
      </c>
      <c r="G31" s="58" t="n">
        <v>0.896524704487251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4641</v>
      </c>
      <c r="D32" s="58" t="n">
        <v>17.2367688022284</v>
      </c>
      <c r="E32" s="57" t="n">
        <v>5595</v>
      </c>
      <c r="F32" s="58" t="n">
        <v>16.7064795461332</v>
      </c>
      <c r="G32" s="58" t="n">
        <v>0.89975166190266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4623</v>
      </c>
      <c r="D33" s="58" t="n">
        <v>17.1699164345404</v>
      </c>
      <c r="E33" s="57" t="n">
        <v>5810</v>
      </c>
      <c r="F33" s="58" t="n">
        <v>17.3484622275306</v>
      </c>
      <c r="G33" s="58" t="n">
        <v>0.913335920436749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834</v>
      </c>
      <c r="D34" s="58" t="n">
        <v>6.81151346332405</v>
      </c>
      <c r="E34" s="57" t="n">
        <v>2110</v>
      </c>
      <c r="F34" s="58" t="n">
        <v>6.3003881755748</v>
      </c>
      <c r="G34" s="58" t="n">
        <v>0.586039820239084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3136</v>
      </c>
      <c r="D35" s="58" t="n">
        <v>11.6471680594243</v>
      </c>
      <c r="E35" s="57" t="n">
        <v>3710</v>
      </c>
      <c r="F35" s="58" t="n">
        <v>11.0779337115557</v>
      </c>
      <c r="G35" s="58" t="n">
        <v>0.757022400717281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353</v>
      </c>
      <c r="D36" s="58" t="n">
        <v>5.02506963788301</v>
      </c>
      <c r="E36" s="57" t="n">
        <v>1855</v>
      </c>
      <c r="F36" s="58" t="n">
        <v>5.53896685577784</v>
      </c>
      <c r="G36" s="58" t="n">
        <v>0.551715652805667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575</v>
      </c>
      <c r="D37" s="58" t="n">
        <v>5.84958217270195</v>
      </c>
      <c r="E37" s="57" t="n">
        <v>2205</v>
      </c>
      <c r="F37" s="58" t="n">
        <v>6.58405494177366</v>
      </c>
      <c r="G37" s="58" t="n">
        <v>0.598179886148533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891</v>
      </c>
      <c r="D38" s="58" t="n">
        <v>3.3091922005571</v>
      </c>
      <c r="E38" s="57" t="n">
        <v>1845</v>
      </c>
      <c r="F38" s="58" t="n">
        <v>5.50910719617796</v>
      </c>
      <c r="G38" s="58" t="n">
        <v>0.550313496984276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0.6</v>
      </c>
      <c r="D39" s="58" t="s">
        <v>45</v>
      </c>
      <c r="E39" s="74" t="n">
        <v>23.8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6925</v>
      </c>
      <c r="D42" s="82" t="n">
        <v>100</v>
      </c>
      <c r="E42" s="81" t="n">
        <v>3349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008</v>
      </c>
      <c r="D43" s="58" t="n">
        <v>3.74373259052925</v>
      </c>
      <c r="E43" s="57" t="n">
        <v>1205</v>
      </c>
      <c r="F43" s="58" t="n">
        <v>3.59808898178561</v>
      </c>
      <c r="G43" s="58" t="n">
        <v>0.449214067432407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483</v>
      </c>
      <c r="D44" s="58" t="n">
        <v>5.50789229340761</v>
      </c>
      <c r="E44" s="57" t="n">
        <v>1380</v>
      </c>
      <c r="F44" s="58" t="n">
        <v>4.12063302478352</v>
      </c>
      <c r="G44" s="58" t="n">
        <v>0.479423287005079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3404</v>
      </c>
      <c r="D45" s="58" t="n">
        <v>12.6425255338904</v>
      </c>
      <c r="E45" s="57" t="n">
        <v>3485</v>
      </c>
      <c r="F45" s="58" t="n">
        <v>10.4060913705584</v>
      </c>
      <c r="G45" s="58" t="n">
        <v>0.73647436724308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3209</v>
      </c>
      <c r="D46" s="58" t="n">
        <v>11.9182915506035</v>
      </c>
      <c r="E46" s="57" t="n">
        <v>4230</v>
      </c>
      <c r="F46" s="58" t="n">
        <v>12.6306360107495</v>
      </c>
      <c r="G46" s="58" t="n">
        <v>0.801247659222481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4898</v>
      </c>
      <c r="D47" s="58" t="n">
        <v>18.1912720519963</v>
      </c>
      <c r="E47" s="57" t="n">
        <v>6905</v>
      </c>
      <c r="F47" s="58" t="n">
        <v>20.6180949537175</v>
      </c>
      <c r="G47" s="58" t="n">
        <v>0.97579727949815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4128</v>
      </c>
      <c r="D48" s="58" t="n">
        <v>15.3314763231198</v>
      </c>
      <c r="E48" s="57" t="n">
        <v>5355</v>
      </c>
      <c r="F48" s="58" t="n">
        <v>15.989847715736</v>
      </c>
      <c r="G48" s="58" t="n">
        <v>0.884021090947393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967</v>
      </c>
      <c r="D49" s="58" t="n">
        <v>7.30547818012999</v>
      </c>
      <c r="E49" s="57" t="n">
        <v>2020</v>
      </c>
      <c r="F49" s="58" t="n">
        <v>6.03165123917587</v>
      </c>
      <c r="G49" s="58" t="n">
        <v>0.574226836470512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6313</v>
      </c>
      <c r="D50" s="58" t="n">
        <v>23.4466109563603</v>
      </c>
      <c r="E50" s="57" t="n">
        <v>7890</v>
      </c>
      <c r="F50" s="58" t="n">
        <v>23.5592714243058</v>
      </c>
      <c r="G50" s="58" t="n">
        <v>1.02357085993981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515</v>
      </c>
      <c r="D51" s="58" t="n">
        <v>1.91272051996286</v>
      </c>
      <c r="E51" s="57" t="n">
        <v>620</v>
      </c>
      <c r="F51" s="58" t="n">
        <v>1.85129889519259</v>
      </c>
      <c r="G51" s="58" t="n">
        <v>0.325128564071022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19:29Z</dcterms:modified>
  <cp:revision>0</cp:revision>
  <dc:subject/>
  <dc:title/>
</cp:coreProperties>
</file>