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cioto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327</v>
      </c>
      <c r="D8" s="34" t="n">
        <v>791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6891</v>
      </c>
      <c r="D9" s="34" t="n">
        <v>75770</v>
      </c>
      <c r="E9" s="34" t="n">
        <v>7340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728</v>
      </c>
      <c r="D10" s="34" t="n">
        <v>28356</v>
      </c>
      <c r="E10" s="34" t="n">
        <v>27052</v>
      </c>
      <c r="F10" s="34" t="n">
        <v>159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981</v>
      </c>
      <c r="D11" s="34" t="n">
        <v>255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935134260757</v>
      </c>
      <c r="D12" s="41" t="n">
        <v>0.901925518408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981</v>
      </c>
      <c r="D18" s="54" t="n">
        <v>100</v>
      </c>
      <c r="E18" s="53" t="n">
        <v>255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025</v>
      </c>
      <c r="D19" s="58" t="n">
        <v>82.7857795570254</v>
      </c>
      <c r="E19" s="57" t="n">
        <v>21505</v>
      </c>
      <c r="F19" s="58" t="n">
        <v>84.0860215053764</v>
      </c>
      <c r="G19" s="58" t="n">
        <v>0.92552265540010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13</v>
      </c>
      <c r="D20" s="58" t="n">
        <v>9.62969409512206</v>
      </c>
      <c r="E20" s="57" t="n">
        <v>2010</v>
      </c>
      <c r="F20" s="58" t="n">
        <v>7.85923753665689</v>
      </c>
      <c r="G20" s="58" t="n">
        <v>0.68085068194929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26</v>
      </c>
      <c r="D21" s="58" t="n">
        <v>1.41856316087202</v>
      </c>
      <c r="E21" s="57" t="n">
        <v>215</v>
      </c>
      <c r="F21" s="58" t="n">
        <v>0.840664711632454</v>
      </c>
      <c r="G21" s="58" t="n">
        <v>0.23100106417251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5</v>
      </c>
      <c r="D22" s="58" t="n">
        <v>0.239328140637918</v>
      </c>
      <c r="E22" s="57" t="n">
        <v>125</v>
      </c>
      <c r="F22" s="58" t="n">
        <v>0.488758553274682</v>
      </c>
      <c r="G22" s="58" t="n">
        <v>0.17644892868679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81</v>
      </c>
      <c r="D23" s="58" t="n">
        <v>0.352465079848571</v>
      </c>
      <c r="E23" s="57" t="n">
        <v>199</v>
      </c>
      <c r="F23" s="58" t="n">
        <v>0.778103616813294</v>
      </c>
      <c r="G23" s="58" t="n">
        <v>0.22230961525838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62</v>
      </c>
      <c r="D24" s="58" t="n">
        <v>2.88064052913276</v>
      </c>
      <c r="E24" s="57" t="n">
        <v>645</v>
      </c>
      <c r="F24" s="58" t="n">
        <v>2.52199413489736</v>
      </c>
      <c r="G24" s="58" t="n">
        <v>0.39669901543768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40</v>
      </c>
      <c r="D25" s="58" t="n">
        <v>0.609198903441974</v>
      </c>
      <c r="E25" s="57" t="n">
        <v>215</v>
      </c>
      <c r="F25" s="58" t="n">
        <v>0.840664711632454</v>
      </c>
      <c r="G25" s="58" t="n">
        <v>0.23100106417251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79</v>
      </c>
      <c r="D26" s="58" t="n">
        <v>2.08433053391932</v>
      </c>
      <c r="E26" s="57" t="n">
        <v>660</v>
      </c>
      <c r="F26" s="58" t="n">
        <v>2.58064516129032</v>
      </c>
      <c r="G26" s="58" t="n">
        <v>0.40116454180966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2502</v>
      </c>
      <c r="D29" s="54" t="n">
        <v>100</v>
      </c>
      <c r="E29" s="53" t="n">
        <v>249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676</v>
      </c>
      <c r="D30" s="58" t="n">
        <v>20.7803750777709</v>
      </c>
      <c r="E30" s="57" t="n">
        <v>4865</v>
      </c>
      <c r="F30" s="58" t="n">
        <v>19.5263897250652</v>
      </c>
      <c r="G30" s="58" t="n">
        <v>1.016133719148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256</v>
      </c>
      <c r="D31" s="58" t="n">
        <v>18.9138743222825</v>
      </c>
      <c r="E31" s="57" t="n">
        <v>4285</v>
      </c>
      <c r="F31" s="58" t="n">
        <v>17.1984748143689</v>
      </c>
      <c r="G31" s="58" t="n">
        <v>0.96733584154316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218</v>
      </c>
      <c r="D32" s="58" t="n">
        <v>18.7450004444049</v>
      </c>
      <c r="E32" s="57" t="n">
        <v>3755</v>
      </c>
      <c r="F32" s="58" t="n">
        <v>15.0712422235601</v>
      </c>
      <c r="G32" s="58" t="n">
        <v>0.91709653947276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519</v>
      </c>
      <c r="D33" s="58" t="n">
        <v>15.6386099013421</v>
      </c>
      <c r="E33" s="57" t="n">
        <v>4275</v>
      </c>
      <c r="F33" s="58" t="n">
        <v>17.1583383503913</v>
      </c>
      <c r="G33" s="58" t="n">
        <v>0.96644058234445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223</v>
      </c>
      <c r="D34" s="58" t="n">
        <v>5.43507243800551</v>
      </c>
      <c r="E34" s="57" t="n">
        <v>1495</v>
      </c>
      <c r="F34" s="58" t="n">
        <v>6.00040136463978</v>
      </c>
      <c r="G34" s="58" t="n">
        <v>0.60878829537026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358</v>
      </c>
      <c r="D35" s="58" t="n">
        <v>10.479068527242</v>
      </c>
      <c r="E35" s="57" t="n">
        <v>3230</v>
      </c>
      <c r="F35" s="58" t="n">
        <v>12.9640778647401</v>
      </c>
      <c r="G35" s="58" t="n">
        <v>0.86105962713343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75</v>
      </c>
      <c r="D36" s="58" t="n">
        <v>3.44413829881788</v>
      </c>
      <c r="E36" s="57" t="n">
        <v>860</v>
      </c>
      <c r="F36" s="58" t="n">
        <v>3.45173590206703</v>
      </c>
      <c r="G36" s="58" t="n">
        <v>0.46795507177392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78</v>
      </c>
      <c r="D37" s="58" t="n">
        <v>3.45747044707137</v>
      </c>
      <c r="E37" s="57" t="n">
        <v>950</v>
      </c>
      <c r="F37" s="58" t="n">
        <v>3.81296407786474</v>
      </c>
      <c r="G37" s="58" t="n">
        <v>0.49091100912825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99</v>
      </c>
      <c r="D38" s="58" t="n">
        <v>3.10639054306284</v>
      </c>
      <c r="E38" s="57" t="n">
        <v>1205</v>
      </c>
      <c r="F38" s="58" t="n">
        <v>4.83644390929159</v>
      </c>
      <c r="G38" s="58" t="n">
        <v>0.5499352431832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7</v>
      </c>
      <c r="D39" s="58" t="s">
        <v>45</v>
      </c>
      <c r="E39" s="74" t="n">
        <v>21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2502</v>
      </c>
      <c r="D42" s="82" t="n">
        <v>100</v>
      </c>
      <c r="E42" s="81" t="n">
        <v>249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38</v>
      </c>
      <c r="D43" s="58" t="n">
        <v>3.72411341214114</v>
      </c>
      <c r="E43" s="57" t="n">
        <v>1330</v>
      </c>
      <c r="F43" s="58" t="n">
        <v>5.33814970901064</v>
      </c>
      <c r="G43" s="58" t="n">
        <v>0.57623019652475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83</v>
      </c>
      <c r="D44" s="58" t="n">
        <v>3.47969069416052</v>
      </c>
      <c r="E44" s="57" t="n">
        <v>1255</v>
      </c>
      <c r="F44" s="58" t="n">
        <v>5.03712622917921</v>
      </c>
      <c r="G44" s="58" t="n">
        <v>0.56063665039727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323</v>
      </c>
      <c r="D45" s="58" t="n">
        <v>10.323526797618</v>
      </c>
      <c r="E45" s="57" t="n">
        <v>2660</v>
      </c>
      <c r="F45" s="58" t="n">
        <v>10.6762994180213</v>
      </c>
      <c r="G45" s="58" t="n">
        <v>0.79160197664359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769</v>
      </c>
      <c r="D46" s="58" t="n">
        <v>12.30557283797</v>
      </c>
      <c r="E46" s="57" t="n">
        <v>2795</v>
      </c>
      <c r="F46" s="58" t="n">
        <v>11.2181416817178</v>
      </c>
      <c r="G46" s="58" t="n">
        <v>0.80897615320762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371</v>
      </c>
      <c r="D47" s="58" t="n">
        <v>19.4249400053329</v>
      </c>
      <c r="E47" s="57" t="n">
        <v>4415</v>
      </c>
      <c r="F47" s="58" t="n">
        <v>17.7202488460767</v>
      </c>
      <c r="G47" s="58" t="n">
        <v>0.97880129852533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948</v>
      </c>
      <c r="D48" s="58" t="n">
        <v>13.1010576837614</v>
      </c>
      <c r="E48" s="57" t="n">
        <v>2875</v>
      </c>
      <c r="F48" s="58" t="n">
        <v>11.539233393538</v>
      </c>
      <c r="G48" s="58" t="n">
        <v>0.81898693175677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75</v>
      </c>
      <c r="D49" s="58" t="n">
        <v>7.88818771664741</v>
      </c>
      <c r="E49" s="57" t="n">
        <v>1660</v>
      </c>
      <c r="F49" s="58" t="n">
        <v>6.66265302026891</v>
      </c>
      <c r="G49" s="58" t="n">
        <v>0.63924077343175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261</v>
      </c>
      <c r="D50" s="58" t="n">
        <v>27.8241934050307</v>
      </c>
      <c r="E50" s="57" t="n">
        <v>7015</v>
      </c>
      <c r="F50" s="58" t="n">
        <v>28.1557294802328</v>
      </c>
      <c r="G50" s="58" t="n">
        <v>1.1529025652969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34</v>
      </c>
      <c r="D51" s="58" t="n">
        <v>1.92871744733801</v>
      </c>
      <c r="E51" s="57" t="n">
        <v>620</v>
      </c>
      <c r="F51" s="58" t="n">
        <v>2.48846076660646</v>
      </c>
      <c r="G51" s="58" t="n">
        <v>0.3993066553906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0:25Z</dcterms:modified>
  <cp:revision>0</cp:revision>
  <dc:subject/>
  <dc:title/>
</cp:coreProperties>
</file>