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pring Hill CDP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1159</v>
      </c>
      <c r="D8" s="34" t="n">
        <v>6907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0997</v>
      </c>
      <c r="D9" s="34" t="n">
        <v>67662</v>
      </c>
      <c r="E9" s="34" t="n">
        <v>8589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206</v>
      </c>
      <c r="D10" s="34" t="n">
        <v>23158</v>
      </c>
      <c r="E10" s="34" t="n">
        <v>32892</v>
      </c>
      <c r="F10" s="34" t="n">
        <v>296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15</v>
      </c>
      <c r="D11" s="34" t="n">
        <v>129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88203345644145</v>
      </c>
      <c r="D12" s="41" t="n">
        <v>0.55920200362725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15</v>
      </c>
      <c r="D18" s="54" t="n">
        <v>100</v>
      </c>
      <c r="E18" s="53" t="n">
        <v>129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4342</v>
      </c>
      <c r="D19" s="58" t="n">
        <v>80.1846722068329</v>
      </c>
      <c r="E19" s="57" t="n">
        <v>10740</v>
      </c>
      <c r="F19" s="58" t="n">
        <v>82.9343629343629</v>
      </c>
      <c r="G19" s="58" t="n">
        <v>1.5808398737710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10</v>
      </c>
      <c r="D20" s="58" t="n">
        <v>13.1117266851339</v>
      </c>
      <c r="E20" s="57" t="n">
        <v>1245</v>
      </c>
      <c r="F20" s="58" t="n">
        <v>9.61389961389961</v>
      </c>
      <c r="G20" s="58" t="n">
        <v>1.2386824626496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31</v>
      </c>
      <c r="D21" s="58" t="n">
        <v>2.41920590951062</v>
      </c>
      <c r="E21" s="57" t="n">
        <v>230</v>
      </c>
      <c r="F21" s="58" t="n">
        <v>1.77606177606178</v>
      </c>
      <c r="G21" s="58" t="n">
        <v>0.55500523275492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</v>
      </c>
      <c r="D22" s="58" t="n">
        <v>0.0554016620498615</v>
      </c>
      <c r="E22" s="57" t="n">
        <v>44</v>
      </c>
      <c r="F22" s="58" t="n">
        <v>0.33976833976834</v>
      </c>
      <c r="G22" s="58" t="n">
        <v>0.244518528049555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0</v>
      </c>
      <c r="D23" s="58" t="n">
        <v>0</v>
      </c>
      <c r="E23" s="57" t="n">
        <v>0</v>
      </c>
      <c r="F23" s="58" t="n">
        <v>0</v>
      </c>
      <c r="G23" s="58" t="n">
        <v>0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6</v>
      </c>
      <c r="D24" s="58" t="n">
        <v>0.84949215143121</v>
      </c>
      <c r="E24" s="57" t="n">
        <v>105</v>
      </c>
      <c r="F24" s="58" t="n">
        <v>0.810810810810811</v>
      </c>
      <c r="G24" s="58" t="n">
        <v>0.376835065256311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48</v>
      </c>
      <c r="D25" s="58" t="n">
        <v>0.886426592797784</v>
      </c>
      <c r="E25" s="57" t="n">
        <v>90</v>
      </c>
      <c r="F25" s="58" t="n">
        <v>0.694980694980695</v>
      </c>
      <c r="G25" s="58" t="n">
        <v>0.3490851248623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35</v>
      </c>
      <c r="D26" s="58" t="n">
        <v>2.49307479224377</v>
      </c>
      <c r="E26" s="57" t="n">
        <v>500</v>
      </c>
      <c r="F26" s="58" t="n">
        <v>3.86100386100386</v>
      </c>
      <c r="G26" s="58" t="n">
        <v>0.809579088953707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5280</v>
      </c>
      <c r="D29" s="54" t="n">
        <v>100</v>
      </c>
      <c r="E29" s="53" t="n">
        <v>1245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866</v>
      </c>
      <c r="D30" s="58" t="n">
        <v>16.4015151515152</v>
      </c>
      <c r="E30" s="57" t="n">
        <v>1980</v>
      </c>
      <c r="F30" s="58" t="n">
        <v>15.9036144578313</v>
      </c>
      <c r="G30" s="58" t="n">
        <v>1.5672784625455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218</v>
      </c>
      <c r="D31" s="58" t="n">
        <v>23.0681818181818</v>
      </c>
      <c r="E31" s="57" t="n">
        <v>3040</v>
      </c>
      <c r="F31" s="58" t="n">
        <v>24.4176706827309</v>
      </c>
      <c r="G31" s="58" t="n">
        <v>1.84107649383126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162</v>
      </c>
      <c r="D32" s="58" t="n">
        <v>22.0075757575758</v>
      </c>
      <c r="E32" s="57" t="n">
        <v>2495</v>
      </c>
      <c r="F32" s="58" t="n">
        <v>20.0401606425703</v>
      </c>
      <c r="G32" s="58" t="n">
        <v>1.7155213874026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688</v>
      </c>
      <c r="D33" s="58" t="n">
        <v>13.030303030303</v>
      </c>
      <c r="E33" s="57" t="n">
        <v>1760</v>
      </c>
      <c r="F33" s="58" t="n">
        <v>14.136546184739</v>
      </c>
      <c r="G33" s="58" t="n">
        <v>1.49308803811586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91</v>
      </c>
      <c r="D34" s="58" t="n">
        <v>3.61742424242424</v>
      </c>
      <c r="E34" s="57" t="n">
        <v>535</v>
      </c>
      <c r="F34" s="58" t="n">
        <v>4.29718875502008</v>
      </c>
      <c r="G34" s="58" t="n">
        <v>0.869088781559118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583</v>
      </c>
      <c r="D35" s="58" t="n">
        <v>11.0416666666667</v>
      </c>
      <c r="E35" s="57" t="n">
        <v>1185</v>
      </c>
      <c r="F35" s="58" t="n">
        <v>9.51807228915663</v>
      </c>
      <c r="G35" s="58" t="n">
        <v>1.25766508069267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7</v>
      </c>
      <c r="D36" s="58" t="n">
        <v>1.83712121212121</v>
      </c>
      <c r="E36" s="57" t="n">
        <v>325</v>
      </c>
      <c r="F36" s="58" t="n">
        <v>2.61044176706827</v>
      </c>
      <c r="G36" s="58" t="n">
        <v>0.683317878309507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227</v>
      </c>
      <c r="D37" s="58" t="n">
        <v>4.29924242424242</v>
      </c>
      <c r="E37" s="57" t="n">
        <v>480</v>
      </c>
      <c r="F37" s="58" t="n">
        <v>3.85542168674699</v>
      </c>
      <c r="G37" s="58" t="n">
        <v>0.825102538959963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248</v>
      </c>
      <c r="D38" s="58" t="n">
        <v>4.6969696969697</v>
      </c>
      <c r="E38" s="57" t="n">
        <v>650</v>
      </c>
      <c r="F38" s="58" t="n">
        <v>5.22088353413655</v>
      </c>
      <c r="G38" s="58" t="n">
        <v>0.95331825987851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5</v>
      </c>
      <c r="D39" s="58" t="s">
        <v>45</v>
      </c>
      <c r="E39" s="74" t="n">
        <v>21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5280</v>
      </c>
      <c r="D42" s="82" t="n">
        <v>100</v>
      </c>
      <c r="E42" s="81" t="n">
        <v>1245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102</v>
      </c>
      <c r="D43" s="58" t="n">
        <v>1.93181818181818</v>
      </c>
      <c r="E43" s="57" t="n">
        <v>570</v>
      </c>
      <c r="F43" s="58" t="n">
        <v>4.57831325301205</v>
      </c>
      <c r="G43" s="58" t="n">
        <v>0.89574806314012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219</v>
      </c>
      <c r="D44" s="58" t="n">
        <v>4.14772727272727</v>
      </c>
      <c r="E44" s="57" t="n">
        <v>445</v>
      </c>
      <c r="F44" s="58" t="n">
        <v>3.57429718875502</v>
      </c>
      <c r="G44" s="58" t="n">
        <v>0.795611986173291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562</v>
      </c>
      <c r="D45" s="58" t="n">
        <v>10.6439393939394</v>
      </c>
      <c r="E45" s="57" t="n">
        <v>1065</v>
      </c>
      <c r="F45" s="58" t="n">
        <v>8.55421686746988</v>
      </c>
      <c r="G45" s="58" t="n">
        <v>1.1986200855033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690</v>
      </c>
      <c r="D46" s="58" t="n">
        <v>13.0681818181818</v>
      </c>
      <c r="E46" s="57" t="n">
        <v>1350</v>
      </c>
      <c r="F46" s="58" t="n">
        <v>10.8433734939759</v>
      </c>
      <c r="G46" s="58" t="n">
        <v>1.3325042511605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791</v>
      </c>
      <c r="D47" s="58" t="n">
        <v>14.9810606060606</v>
      </c>
      <c r="E47" s="57" t="n">
        <v>1735</v>
      </c>
      <c r="F47" s="58" t="n">
        <v>13.9357429718876</v>
      </c>
      <c r="G47" s="58" t="n">
        <v>1.4841782293814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793</v>
      </c>
      <c r="D48" s="58" t="n">
        <v>15.0189393939394</v>
      </c>
      <c r="E48" s="57" t="n">
        <v>1705</v>
      </c>
      <c r="F48" s="58" t="n">
        <v>13.6947791164659</v>
      </c>
      <c r="G48" s="58" t="n">
        <v>1.4733489949886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75</v>
      </c>
      <c r="D49" s="58" t="n">
        <v>10.8901515151515</v>
      </c>
      <c r="E49" s="57" t="n">
        <v>1250</v>
      </c>
      <c r="F49" s="58" t="n">
        <v>10.0401606425703</v>
      </c>
      <c r="G49" s="58" t="n">
        <v>1.2879655518165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1459</v>
      </c>
      <c r="D50" s="58" t="n">
        <v>27.6325757575758</v>
      </c>
      <c r="E50" s="57" t="n">
        <v>3820</v>
      </c>
      <c r="F50" s="58" t="n">
        <v>30.6827309236948</v>
      </c>
      <c r="G50" s="58" t="n">
        <v>1.97641121195191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89</v>
      </c>
      <c r="D51" s="58" t="n">
        <v>1.68560606060606</v>
      </c>
      <c r="E51" s="57" t="n">
        <v>250</v>
      </c>
      <c r="F51" s="58" t="n">
        <v>2.00803212851406</v>
      </c>
      <c r="G51" s="58" t="n">
        <v>0.601160101751586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09Z</dcterms:modified>
  <cp:revision>0</cp:revision>
  <dc:subject/>
  <dc:title/>
</cp:coreProperties>
</file>