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Surprise city, Arizon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7122</v>
      </c>
      <c r="D8" s="34" t="n">
        <v>30848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6941</v>
      </c>
      <c r="D9" s="34" t="n">
        <v>30724</v>
      </c>
      <c r="E9" s="34" t="n">
        <v>91411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273</v>
      </c>
      <c r="D10" s="34" t="n">
        <v>10644</v>
      </c>
      <c r="E10" s="34" t="n">
        <v>35623</v>
      </c>
      <c r="F10" s="34" t="n">
        <v>4346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208</v>
      </c>
      <c r="D11" s="34" t="n">
        <v>844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53145622525297</v>
      </c>
      <c r="D12" s="41" t="n">
        <v>0.79293498684705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208</v>
      </c>
      <c r="D18" s="54" t="n">
        <v>100</v>
      </c>
      <c r="E18" s="53" t="n">
        <v>844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820</v>
      </c>
      <c r="D19" s="58" t="n">
        <v>67.8807947019868</v>
      </c>
      <c r="E19" s="57" t="n">
        <v>6575</v>
      </c>
      <c r="F19" s="58" t="n">
        <v>77.9028436018957</v>
      </c>
      <c r="G19" s="58" t="n">
        <v>1.82733097642434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124</v>
      </c>
      <c r="D20" s="58" t="n">
        <v>10.2649006622517</v>
      </c>
      <c r="E20" s="57" t="n">
        <v>935</v>
      </c>
      <c r="F20" s="58" t="n">
        <v>11.0781990521327</v>
      </c>
      <c r="G20" s="58" t="n">
        <v>1.38232789928633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50</v>
      </c>
      <c r="D21" s="58" t="n">
        <v>4.13907284768212</v>
      </c>
      <c r="E21" s="57" t="n">
        <v>100</v>
      </c>
      <c r="F21" s="58" t="n">
        <v>1.18483412322275</v>
      </c>
      <c r="G21" s="58" t="n">
        <v>0.476554906160279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19</v>
      </c>
      <c r="D22" s="58" t="n">
        <v>1.57284768211921</v>
      </c>
      <c r="E22" s="57" t="n">
        <v>100</v>
      </c>
      <c r="F22" s="58" t="n">
        <v>1.18483412322275</v>
      </c>
      <c r="G22" s="58" t="n">
        <v>0.476554906160279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0</v>
      </c>
      <c r="D23" s="58" t="n">
        <v>0</v>
      </c>
      <c r="E23" s="57" t="n">
        <v>20</v>
      </c>
      <c r="F23" s="58" t="n">
        <v>0.23696682464455</v>
      </c>
      <c r="G23" s="58" t="n">
        <v>0.214141560548579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107</v>
      </c>
      <c r="D24" s="58" t="n">
        <v>8.85761589403974</v>
      </c>
      <c r="E24" s="57" t="n">
        <v>240</v>
      </c>
      <c r="F24" s="58" t="n">
        <v>2.8436018957346</v>
      </c>
      <c r="G24" s="58" t="n">
        <v>0.732052902204516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56</v>
      </c>
      <c r="D25" s="58" t="n">
        <v>4.63576158940397</v>
      </c>
      <c r="E25" s="57" t="n">
        <v>119</v>
      </c>
      <c r="F25" s="58" t="n">
        <v>1.40995260663507</v>
      </c>
      <c r="G25" s="58" t="n">
        <v>0.519267523463696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32</v>
      </c>
      <c r="D26" s="58" t="n">
        <v>2.64900662251656</v>
      </c>
      <c r="E26" s="57" t="n">
        <v>355</v>
      </c>
      <c r="F26" s="58" t="n">
        <v>4.20616113744076</v>
      </c>
      <c r="G26" s="58" t="n">
        <v>0.884064818962065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176</v>
      </c>
      <c r="D29" s="54" t="n">
        <v>100</v>
      </c>
      <c r="E29" s="53" t="n">
        <v>808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277</v>
      </c>
      <c r="D30" s="58" t="n">
        <v>23.5544217687075</v>
      </c>
      <c r="E30" s="57" t="n">
        <v>1345</v>
      </c>
      <c r="F30" s="58" t="n">
        <v>16.6357452071738</v>
      </c>
      <c r="G30" s="58" t="n">
        <v>1.67577089660746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164</v>
      </c>
      <c r="D31" s="58" t="n">
        <v>13.9455782312925</v>
      </c>
      <c r="E31" s="57" t="n">
        <v>1440</v>
      </c>
      <c r="F31" s="58" t="n">
        <v>17.8107606679035</v>
      </c>
      <c r="G31" s="58" t="n">
        <v>1.72167943487842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184</v>
      </c>
      <c r="D32" s="58" t="n">
        <v>15.6462585034014</v>
      </c>
      <c r="E32" s="57" t="n">
        <v>1460</v>
      </c>
      <c r="F32" s="58" t="n">
        <v>18.0581323438466</v>
      </c>
      <c r="G32" s="58" t="n">
        <v>1.73098347732783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212</v>
      </c>
      <c r="D33" s="58" t="n">
        <v>18.0272108843537</v>
      </c>
      <c r="E33" s="57" t="n">
        <v>1135</v>
      </c>
      <c r="F33" s="58" t="n">
        <v>14.0383426097712</v>
      </c>
      <c r="G33" s="58" t="n">
        <v>1.56319762415787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51</v>
      </c>
      <c r="D34" s="58" t="n">
        <v>4.33673469387755</v>
      </c>
      <c r="E34" s="57" t="n">
        <v>465</v>
      </c>
      <c r="F34" s="58" t="n">
        <v>5.75139146567718</v>
      </c>
      <c r="G34" s="58" t="n">
        <v>1.04767725464557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160</v>
      </c>
      <c r="D35" s="58" t="n">
        <v>13.6054421768707</v>
      </c>
      <c r="E35" s="57" t="n">
        <v>1085</v>
      </c>
      <c r="F35" s="58" t="n">
        <v>13.4199134199134</v>
      </c>
      <c r="G35" s="58" t="n">
        <v>1.53386607579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43</v>
      </c>
      <c r="D36" s="58" t="n">
        <v>3.65646258503401</v>
      </c>
      <c r="E36" s="57" t="n">
        <v>375</v>
      </c>
      <c r="F36" s="58" t="n">
        <v>4.63821892393321</v>
      </c>
      <c r="G36" s="58" t="n">
        <v>0.946381792188554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56</v>
      </c>
      <c r="D37" s="58" t="n">
        <v>4.76190476190476</v>
      </c>
      <c r="E37" s="57" t="n">
        <v>440</v>
      </c>
      <c r="F37" s="58" t="n">
        <v>5.4421768707483</v>
      </c>
      <c r="G37" s="58" t="n">
        <v>1.02079524026501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29</v>
      </c>
      <c r="D38" s="58" t="n">
        <v>2.46598639455782</v>
      </c>
      <c r="E38" s="57" t="n">
        <v>350</v>
      </c>
      <c r="F38" s="58" t="n">
        <v>4.32900432900433</v>
      </c>
      <c r="G38" s="58" t="n">
        <v>0.915772788061583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9.2</v>
      </c>
      <c r="D39" s="58" t="s">
        <v>45</v>
      </c>
      <c r="E39" s="74" t="n">
        <v>21.9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176</v>
      </c>
      <c r="D42" s="82" t="n">
        <v>100</v>
      </c>
      <c r="E42" s="81" t="n">
        <v>808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68</v>
      </c>
      <c r="D43" s="58" t="n">
        <v>5.78231292517007</v>
      </c>
      <c r="E43" s="57" t="n">
        <v>590</v>
      </c>
      <c r="F43" s="58" t="n">
        <v>7.29746444032158</v>
      </c>
      <c r="G43" s="58" t="n">
        <v>1.1704028688932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121</v>
      </c>
      <c r="D44" s="58" t="n">
        <v>10.2891156462585</v>
      </c>
      <c r="E44" s="57" t="n">
        <v>690</v>
      </c>
      <c r="F44" s="58" t="n">
        <v>8.53432282003711</v>
      </c>
      <c r="G44" s="58" t="n">
        <v>1.25723709880557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131</v>
      </c>
      <c r="D45" s="58" t="n">
        <v>11.1394557823129</v>
      </c>
      <c r="E45" s="57" t="n">
        <v>715</v>
      </c>
      <c r="F45" s="58" t="n">
        <v>8.84353741496599</v>
      </c>
      <c r="G45" s="58" t="n">
        <v>1.27764534823307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112</v>
      </c>
      <c r="D46" s="58" t="n">
        <v>9.52380952380952</v>
      </c>
      <c r="E46" s="57" t="n">
        <v>805</v>
      </c>
      <c r="F46" s="58" t="n">
        <v>9.95670995670996</v>
      </c>
      <c r="G46" s="58" t="n">
        <v>1.34737096110799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185</v>
      </c>
      <c r="D47" s="58" t="n">
        <v>15.7312925170068</v>
      </c>
      <c r="E47" s="57" t="n">
        <v>1095</v>
      </c>
      <c r="F47" s="58" t="n">
        <v>13.543599257885</v>
      </c>
      <c r="G47" s="58" t="n">
        <v>1.53981732144221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80</v>
      </c>
      <c r="D48" s="58" t="n">
        <v>6.80272108843537</v>
      </c>
      <c r="E48" s="57" t="n">
        <v>860</v>
      </c>
      <c r="F48" s="58" t="n">
        <v>10.6369820655535</v>
      </c>
      <c r="G48" s="58" t="n">
        <v>1.38736810037109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27</v>
      </c>
      <c r="D49" s="58" t="n">
        <v>10.7993197278912</v>
      </c>
      <c r="E49" s="57" t="n">
        <v>345</v>
      </c>
      <c r="F49" s="58" t="n">
        <v>4.26716141001855</v>
      </c>
      <c r="G49" s="58" t="n">
        <v>0.909501838139117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300</v>
      </c>
      <c r="D50" s="58" t="n">
        <v>25.5102040816327</v>
      </c>
      <c r="E50" s="57" t="n">
        <v>2430</v>
      </c>
      <c r="F50" s="58" t="n">
        <v>30.0556586270872</v>
      </c>
      <c r="G50" s="58" t="n">
        <v>2.06320791252623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52</v>
      </c>
      <c r="D51" s="58" t="n">
        <v>4.42176870748299</v>
      </c>
      <c r="E51" s="57" t="n">
        <v>470</v>
      </c>
      <c r="F51" s="58" t="n">
        <v>5.81323438466296</v>
      </c>
      <c r="G51" s="58" t="n">
        <v>1.05294924143722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23:32Z</dcterms:modified>
  <cp:revision>0</cp:revision>
  <dc:subject/>
  <dc:title/>
</cp:coreProperties>
</file>