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Town 'n' Country CDP, Florid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0946</v>
      </c>
      <c r="D8" s="34" t="n">
        <v>7252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0463</v>
      </c>
      <c r="D9" s="34" t="n">
        <v>72300</v>
      </c>
      <c r="E9" s="34" t="n">
        <v>77622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067</v>
      </c>
      <c r="D10" s="34" t="n">
        <v>37627</v>
      </c>
      <c r="E10" s="34" t="n">
        <v>40222</v>
      </c>
      <c r="F10" s="34" t="n">
        <v>481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7476</v>
      </c>
      <c r="D11" s="34" t="n">
        <v>2958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129891096956</v>
      </c>
      <c r="D12" s="41" t="n">
        <v>0.78613761394743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7476</v>
      </c>
      <c r="D18" s="54" t="n">
        <v>100</v>
      </c>
      <c r="E18" s="53" t="n">
        <v>2958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4111</v>
      </c>
      <c r="D19" s="58" t="n">
        <v>80.7450217441062</v>
      </c>
      <c r="E19" s="57" t="n">
        <v>23765</v>
      </c>
      <c r="F19" s="58" t="n">
        <v>80.341446923597</v>
      </c>
      <c r="G19" s="58" t="n">
        <v>1.10494528012339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882</v>
      </c>
      <c r="D20" s="58" t="n">
        <v>10.7690547035935</v>
      </c>
      <c r="E20" s="57" t="n">
        <v>3130</v>
      </c>
      <c r="F20" s="58" t="n">
        <v>10.5814739688979</v>
      </c>
      <c r="G20" s="58" t="n">
        <v>0.85522819313705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39</v>
      </c>
      <c r="D21" s="58" t="n">
        <v>1.36758983749142</v>
      </c>
      <c r="E21" s="57" t="n">
        <v>400</v>
      </c>
      <c r="F21" s="58" t="n">
        <v>1.35226504394861</v>
      </c>
      <c r="G21" s="58" t="n">
        <v>0.321121690707439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75</v>
      </c>
      <c r="D22" s="58" t="n">
        <v>0.429159990844587</v>
      </c>
      <c r="E22" s="57" t="n">
        <v>270</v>
      </c>
      <c r="F22" s="58" t="n">
        <v>0.912778904665314</v>
      </c>
      <c r="G22" s="58" t="n">
        <v>0.2644154292078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133</v>
      </c>
      <c r="D23" s="58" t="n">
        <v>0.761043717097734</v>
      </c>
      <c r="E23" s="57" t="n">
        <v>285</v>
      </c>
      <c r="F23" s="58" t="n">
        <v>0.963488843813387</v>
      </c>
      <c r="G23" s="58" t="n">
        <v>0.27159150609110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318</v>
      </c>
      <c r="D24" s="58" t="n">
        <v>1.81963836118105</v>
      </c>
      <c r="E24" s="57" t="n">
        <v>435</v>
      </c>
      <c r="F24" s="58" t="n">
        <v>1.47058823529412</v>
      </c>
      <c r="G24" s="58" t="n">
        <v>0.3346752993960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228</v>
      </c>
      <c r="D25" s="58" t="n">
        <v>1.30464637216754</v>
      </c>
      <c r="E25" s="57" t="n">
        <v>425</v>
      </c>
      <c r="F25" s="58" t="n">
        <v>1.4367816091954</v>
      </c>
      <c r="G25" s="58" t="n">
        <v>0.33086283766154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90</v>
      </c>
      <c r="D26" s="58" t="n">
        <v>2.80384527351797</v>
      </c>
      <c r="E26" s="57" t="n">
        <v>870</v>
      </c>
      <c r="F26" s="58" t="n">
        <v>2.94117647058824</v>
      </c>
      <c r="G26" s="58" t="n">
        <v>0.469756961541403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6986</v>
      </c>
      <c r="D29" s="54" t="n">
        <v>100</v>
      </c>
      <c r="E29" s="53" t="n">
        <v>28710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2116</v>
      </c>
      <c r="D30" s="58" t="n">
        <v>12.4573177911221</v>
      </c>
      <c r="E30" s="57" t="n">
        <v>2380</v>
      </c>
      <c r="F30" s="58" t="n">
        <v>8.28979449669105</v>
      </c>
      <c r="G30" s="58" t="n">
        <v>0.778141138576583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337</v>
      </c>
      <c r="D31" s="58" t="n">
        <v>13.758389261745</v>
      </c>
      <c r="E31" s="57" t="n">
        <v>3915</v>
      </c>
      <c r="F31" s="58" t="n">
        <v>13.6363636363636</v>
      </c>
      <c r="G31" s="58" t="n">
        <v>0.96848390465787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3219</v>
      </c>
      <c r="D32" s="58" t="n">
        <v>18.9509007417874</v>
      </c>
      <c r="E32" s="57" t="n">
        <v>4755</v>
      </c>
      <c r="F32" s="58" t="n">
        <v>16.5621734587252</v>
      </c>
      <c r="G32" s="58" t="n">
        <v>1.04910224466763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421</v>
      </c>
      <c r="D33" s="58" t="n">
        <v>14.2529141646061</v>
      </c>
      <c r="E33" s="57" t="n">
        <v>4025</v>
      </c>
      <c r="F33" s="58" t="n">
        <v>14.0195053988157</v>
      </c>
      <c r="G33" s="58" t="n">
        <v>0.979814757141301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110</v>
      </c>
      <c r="D34" s="58" t="n">
        <v>6.53479335923702</v>
      </c>
      <c r="E34" s="57" t="n">
        <v>1770</v>
      </c>
      <c r="F34" s="58" t="n">
        <v>6.16509926854755</v>
      </c>
      <c r="G34" s="58" t="n">
        <v>0.678781343170599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546</v>
      </c>
      <c r="D35" s="58" t="n">
        <v>14.9888143176734</v>
      </c>
      <c r="E35" s="57" t="n">
        <v>4555</v>
      </c>
      <c r="F35" s="58" t="n">
        <v>15.8655520724486</v>
      </c>
      <c r="G35" s="58" t="n">
        <v>1.03107956484895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1123</v>
      </c>
      <c r="D36" s="58" t="n">
        <v>6.61132697515601</v>
      </c>
      <c r="E36" s="57" t="n">
        <v>2045</v>
      </c>
      <c r="F36" s="58" t="n">
        <v>7.12295367467781</v>
      </c>
      <c r="G36" s="58" t="n">
        <v>0.725875132300188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482</v>
      </c>
      <c r="D37" s="58" t="n">
        <v>8.7248322147651</v>
      </c>
      <c r="E37" s="57" t="n">
        <v>2970</v>
      </c>
      <c r="F37" s="58" t="n">
        <v>10.3448275862069</v>
      </c>
      <c r="G37" s="58" t="n">
        <v>0.859462562585406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632</v>
      </c>
      <c r="D38" s="58" t="n">
        <v>3.72071117390792</v>
      </c>
      <c r="E38" s="57" t="n">
        <v>2300</v>
      </c>
      <c r="F38" s="58" t="n">
        <v>8.01114594218043</v>
      </c>
      <c r="G38" s="58" t="n">
        <v>0.766112567422658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2.8</v>
      </c>
      <c r="D39" s="58" t="s">
        <v>45</v>
      </c>
      <c r="E39" s="74" t="n">
        <v>27.7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6986</v>
      </c>
      <c r="D42" s="82" t="n">
        <v>100</v>
      </c>
      <c r="E42" s="81" t="n">
        <v>28710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646</v>
      </c>
      <c r="D43" s="58" t="n">
        <v>3.80313199105145</v>
      </c>
      <c r="E43" s="57" t="n">
        <v>1320</v>
      </c>
      <c r="F43" s="58" t="n">
        <v>4.59770114942529</v>
      </c>
      <c r="G43" s="58" t="n">
        <v>0.591054393244772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68</v>
      </c>
      <c r="D44" s="58" t="n">
        <v>5.11009066289886</v>
      </c>
      <c r="E44" s="57" t="n">
        <v>1350</v>
      </c>
      <c r="F44" s="58" t="n">
        <v>4.70219435736677</v>
      </c>
      <c r="G44" s="58" t="n">
        <v>0.59740575060122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731</v>
      </c>
      <c r="D45" s="58" t="n">
        <v>10.190745319675</v>
      </c>
      <c r="E45" s="57" t="n">
        <v>2990</v>
      </c>
      <c r="F45" s="58" t="n">
        <v>10.4144897248346</v>
      </c>
      <c r="G45" s="58" t="n">
        <v>0.862016431517762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649</v>
      </c>
      <c r="D46" s="58" t="n">
        <v>15.5951960438008</v>
      </c>
      <c r="E46" s="57" t="n">
        <v>3700</v>
      </c>
      <c r="F46" s="58" t="n">
        <v>12.8874956461163</v>
      </c>
      <c r="G46" s="58" t="n">
        <v>0.945588487200584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168</v>
      </c>
      <c r="D47" s="58" t="n">
        <v>18.6506534793359</v>
      </c>
      <c r="E47" s="57" t="n">
        <v>4660</v>
      </c>
      <c r="F47" s="58" t="n">
        <v>16.2312783002438</v>
      </c>
      <c r="G47" s="58" t="n">
        <v>1.040626704917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643</v>
      </c>
      <c r="D48" s="58" t="n">
        <v>15.5598728364536</v>
      </c>
      <c r="E48" s="57" t="n">
        <v>4365</v>
      </c>
      <c r="F48" s="58" t="n">
        <v>15.2037617554859</v>
      </c>
      <c r="G48" s="58" t="n">
        <v>1.01330802353412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588</v>
      </c>
      <c r="D49" s="58" t="n">
        <v>9.34887554456611</v>
      </c>
      <c r="E49" s="57" t="n">
        <v>2045</v>
      </c>
      <c r="F49" s="58" t="n">
        <v>7.12295367467781</v>
      </c>
      <c r="G49" s="58" t="n">
        <v>0.725875132300188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402</v>
      </c>
      <c r="D50" s="58" t="n">
        <v>20.0282585658778</v>
      </c>
      <c r="E50" s="57" t="n">
        <v>7220</v>
      </c>
      <c r="F50" s="58" t="n">
        <v>25.1480320445838</v>
      </c>
      <c r="G50" s="58" t="n">
        <v>1.22442242373212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91</v>
      </c>
      <c r="D51" s="58" t="n">
        <v>1.71317555634052</v>
      </c>
      <c r="E51" s="57" t="n">
        <v>625</v>
      </c>
      <c r="F51" s="58" t="n">
        <v>2.17694183211425</v>
      </c>
      <c r="G51" s="58" t="n">
        <v>0.41183351898386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31:18Z</dcterms:modified>
  <cp:revision>0</cp:revision>
  <dc:subject/>
  <dc:title/>
</cp:coreProperties>
</file>