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uscaloosa ci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7759</v>
      </c>
      <c r="D8" s="34" t="n">
        <v>7790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9194</v>
      </c>
      <c r="D9" s="34" t="n">
        <v>69804</v>
      </c>
      <c r="E9" s="34" t="n">
        <v>6800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2431</v>
      </c>
      <c r="D10" s="34" t="n">
        <v>33706</v>
      </c>
      <c r="E10" s="34" t="n">
        <v>29719</v>
      </c>
      <c r="F10" s="34" t="n">
        <v>264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8841</v>
      </c>
      <c r="D11" s="34" t="n">
        <v>535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50599734821621</v>
      </c>
      <c r="D12" s="41" t="n">
        <v>1.5879962024565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8841</v>
      </c>
      <c r="D18" s="54" t="n">
        <v>100</v>
      </c>
      <c r="E18" s="53" t="n">
        <v>5352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9420</v>
      </c>
      <c r="D19" s="58" t="n">
        <v>80.7108781556479</v>
      </c>
      <c r="E19" s="57" t="n">
        <v>45090</v>
      </c>
      <c r="F19" s="58" t="n">
        <v>84.2410088743578</v>
      </c>
      <c r="G19" s="58" t="n">
        <v>0.69515203372949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4769</v>
      </c>
      <c r="D20" s="58" t="n">
        <v>9.76433733953031</v>
      </c>
      <c r="E20" s="57" t="n">
        <v>4415</v>
      </c>
      <c r="F20" s="58" t="n">
        <v>8.24848201774872</v>
      </c>
      <c r="G20" s="58" t="n">
        <v>0.52486481177285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061</v>
      </c>
      <c r="D21" s="58" t="n">
        <v>2.17235519338261</v>
      </c>
      <c r="E21" s="57" t="n">
        <v>890</v>
      </c>
      <c r="F21" s="58" t="n">
        <v>1.66277440448389</v>
      </c>
      <c r="G21" s="58" t="n">
        <v>0.24396608304505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46</v>
      </c>
      <c r="D22" s="58" t="n">
        <v>0.913167216068467</v>
      </c>
      <c r="E22" s="57" t="n">
        <v>375</v>
      </c>
      <c r="F22" s="58" t="n">
        <v>0.700607192900514</v>
      </c>
      <c r="G22" s="58" t="n">
        <v>0.15913452232560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84</v>
      </c>
      <c r="D23" s="58" t="n">
        <v>0.376732663131386</v>
      </c>
      <c r="E23" s="57" t="n">
        <v>150</v>
      </c>
      <c r="F23" s="58" t="n">
        <v>0.280242877160206</v>
      </c>
      <c r="G23" s="58" t="n">
        <v>0.10085831541774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711</v>
      </c>
      <c r="D24" s="58" t="n">
        <v>3.50320427509674</v>
      </c>
      <c r="E24" s="57" t="n">
        <v>1340</v>
      </c>
      <c r="F24" s="58" t="n">
        <v>2.5035030359645</v>
      </c>
      <c r="G24" s="58" t="n">
        <v>0.29807282224789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800</v>
      </c>
      <c r="D25" s="58" t="n">
        <v>1.63796810057124</v>
      </c>
      <c r="E25" s="57" t="n">
        <v>515</v>
      </c>
      <c r="F25" s="58" t="n">
        <v>0.962167211583372</v>
      </c>
      <c r="G25" s="58" t="n">
        <v>0.1862428690104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50</v>
      </c>
      <c r="D26" s="58" t="n">
        <v>0.921357056571323</v>
      </c>
      <c r="E26" s="57" t="n">
        <v>750</v>
      </c>
      <c r="F26" s="58" t="n">
        <v>1.40121438580103</v>
      </c>
      <c r="G26" s="58" t="n">
        <v>0.22425487316158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48391</v>
      </c>
      <c r="D29" s="54" t="n">
        <v>100</v>
      </c>
      <c r="E29" s="53" t="n">
        <v>5277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8585</v>
      </c>
      <c r="D30" s="58" t="n">
        <v>17.7409022338865</v>
      </c>
      <c r="E30" s="57" t="n">
        <v>8170</v>
      </c>
      <c r="F30" s="58" t="n">
        <v>15.4808147797252</v>
      </c>
      <c r="G30" s="58" t="n">
        <v>0.69501245531777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0795</v>
      </c>
      <c r="D31" s="58" t="n">
        <v>22.307867165382</v>
      </c>
      <c r="E31" s="57" t="n">
        <v>11060</v>
      </c>
      <c r="F31" s="58" t="n">
        <v>20.9568924680246</v>
      </c>
      <c r="G31" s="58" t="n">
        <v>0.78201210372132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2411</v>
      </c>
      <c r="D32" s="58" t="n">
        <v>25.64733111529</v>
      </c>
      <c r="E32" s="57" t="n">
        <v>11520</v>
      </c>
      <c r="F32" s="58" t="n">
        <v>21.8285172903837</v>
      </c>
      <c r="G32" s="58" t="n">
        <v>0.7936962397925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6221</v>
      </c>
      <c r="D33" s="58" t="n">
        <v>12.8556963071646</v>
      </c>
      <c r="E33" s="57" t="n">
        <v>7215</v>
      </c>
      <c r="F33" s="58" t="n">
        <v>13.671245855045</v>
      </c>
      <c r="G33" s="58" t="n">
        <v>0.66008492270505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700</v>
      </c>
      <c r="D34" s="58" t="n">
        <v>3.51304994730425</v>
      </c>
      <c r="E34" s="57" t="n">
        <v>2130</v>
      </c>
      <c r="F34" s="58" t="n">
        <v>4.03600189483657</v>
      </c>
      <c r="G34" s="58" t="n">
        <v>0.37813587039954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4396</v>
      </c>
      <c r="D35" s="58" t="n">
        <v>9.08433386373499</v>
      </c>
      <c r="E35" s="57" t="n">
        <v>5040</v>
      </c>
      <c r="F35" s="58" t="n">
        <v>9.54997631454287</v>
      </c>
      <c r="G35" s="58" t="n">
        <v>0.56470745250449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065</v>
      </c>
      <c r="D36" s="58" t="n">
        <v>2.20082246698766</v>
      </c>
      <c r="E36" s="57" t="n">
        <v>1995</v>
      </c>
      <c r="F36" s="58" t="n">
        <v>3.78019895783989</v>
      </c>
      <c r="G36" s="58" t="n">
        <v>0.36644397526092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835</v>
      </c>
      <c r="D37" s="58" t="n">
        <v>3.79202744311959</v>
      </c>
      <c r="E37" s="57" t="n">
        <v>2785</v>
      </c>
      <c r="F37" s="58" t="n">
        <v>5.27711984841308</v>
      </c>
      <c r="G37" s="58" t="n">
        <v>0.42957990305762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383</v>
      </c>
      <c r="D38" s="58" t="n">
        <v>2.85796945713046</v>
      </c>
      <c r="E38" s="57" t="n">
        <v>2850</v>
      </c>
      <c r="F38" s="58" t="n">
        <v>5.40028422548555</v>
      </c>
      <c r="G38" s="58" t="n">
        <v>0.43428142510670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8</v>
      </c>
      <c r="D39" s="58" t="s">
        <v>45</v>
      </c>
      <c r="E39" s="74" t="n">
        <v>21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48391</v>
      </c>
      <c r="D42" s="82" t="n">
        <v>100</v>
      </c>
      <c r="E42" s="81" t="n">
        <v>5277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164</v>
      </c>
      <c r="D43" s="58" t="n">
        <v>4.47190593292141</v>
      </c>
      <c r="E43" s="57" t="n">
        <v>3150</v>
      </c>
      <c r="F43" s="58" t="n">
        <v>5.96873519658929</v>
      </c>
      <c r="G43" s="58" t="n">
        <v>0.45519273744037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587</v>
      </c>
      <c r="D44" s="58" t="n">
        <v>5.34603541980947</v>
      </c>
      <c r="E44" s="57" t="n">
        <v>2885</v>
      </c>
      <c r="F44" s="58" t="n">
        <v>5.46660350544766</v>
      </c>
      <c r="G44" s="58" t="n">
        <v>0.43678674270605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5654</v>
      </c>
      <c r="D45" s="58" t="n">
        <v>11.6839908247401</v>
      </c>
      <c r="E45" s="57" t="n">
        <v>5570</v>
      </c>
      <c r="F45" s="58" t="n">
        <v>10.5542396968262</v>
      </c>
      <c r="G45" s="58" t="n">
        <v>0.59035247198637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6070</v>
      </c>
      <c r="D46" s="58" t="n">
        <v>12.5436548118452</v>
      </c>
      <c r="E46" s="57" t="n">
        <v>6080</v>
      </c>
      <c r="F46" s="58" t="n">
        <v>11.5206063477025</v>
      </c>
      <c r="G46" s="58" t="n">
        <v>0.61344660464867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9258</v>
      </c>
      <c r="D47" s="58" t="n">
        <v>19.1316567130251</v>
      </c>
      <c r="E47" s="57" t="n">
        <v>10690</v>
      </c>
      <c r="F47" s="58" t="n">
        <v>20.2558029369967</v>
      </c>
      <c r="G47" s="58" t="n">
        <v>0.77222224132202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6302</v>
      </c>
      <c r="D48" s="58" t="n">
        <v>13.0230828046538</v>
      </c>
      <c r="E48" s="57" t="n">
        <v>6370</v>
      </c>
      <c r="F48" s="58" t="n">
        <v>12.0701089531028</v>
      </c>
      <c r="G48" s="58" t="n">
        <v>0.62595324068672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296</v>
      </c>
      <c r="D49" s="58" t="n">
        <v>4.74468392882974</v>
      </c>
      <c r="E49" s="57" t="n">
        <v>2120</v>
      </c>
      <c r="F49" s="58" t="n">
        <v>4.01705352913311</v>
      </c>
      <c r="G49" s="58" t="n">
        <v>0.37728442565304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3060</v>
      </c>
      <c r="D50" s="58" t="n">
        <v>26.9884895951727</v>
      </c>
      <c r="E50" s="57" t="n">
        <v>14730</v>
      </c>
      <c r="F50" s="58" t="n">
        <v>27.9109426811937</v>
      </c>
      <c r="G50" s="58" t="n">
        <v>0.86186641026031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000</v>
      </c>
      <c r="D51" s="58" t="n">
        <v>2.0664999690025</v>
      </c>
      <c r="E51" s="57" t="n">
        <v>1280</v>
      </c>
      <c r="F51" s="58" t="n">
        <v>2.42539081004263</v>
      </c>
      <c r="G51" s="58" t="n">
        <v>0.29558153733749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3:01Z</dcterms:modified>
  <cp:revision>0</cp:revision>
  <dc:subject/>
  <dc:title/>
</cp:coreProperties>
</file>