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Upland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374</v>
      </c>
      <c r="D8" s="34" t="n">
        <v>6839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2908</v>
      </c>
      <c r="D9" s="34" t="n">
        <v>67808</v>
      </c>
      <c r="E9" s="34" t="n">
        <v>7442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1781</v>
      </c>
      <c r="D10" s="34" t="n">
        <v>31569</v>
      </c>
      <c r="E10" s="34" t="n">
        <v>33807</v>
      </c>
      <c r="F10" s="34" t="n">
        <v>41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692</v>
      </c>
      <c r="D11" s="34" t="n">
        <v>222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6942198168717</v>
      </c>
      <c r="D12" s="41" t="n">
        <v>0.7049637302416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692</v>
      </c>
      <c r="D18" s="54" t="n">
        <v>100</v>
      </c>
      <c r="E18" s="53" t="n">
        <v>222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946</v>
      </c>
      <c r="D19" s="58" t="n">
        <v>80.7791997408068</v>
      </c>
      <c r="E19" s="57" t="n">
        <v>16755</v>
      </c>
      <c r="F19" s="58" t="n">
        <v>75.2864524825882</v>
      </c>
      <c r="G19" s="58" t="n">
        <v>1.3826314128656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74</v>
      </c>
      <c r="D20" s="58" t="n">
        <v>9.2094605540256</v>
      </c>
      <c r="E20" s="57" t="n">
        <v>2425</v>
      </c>
      <c r="F20" s="58" t="n">
        <v>10.8964277690407</v>
      </c>
      <c r="G20" s="58" t="n">
        <v>0.99878057526107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30</v>
      </c>
      <c r="D21" s="58" t="n">
        <v>1.74145472217722</v>
      </c>
      <c r="E21" s="57" t="n">
        <v>420</v>
      </c>
      <c r="F21" s="58" t="n">
        <v>1.88721635587508</v>
      </c>
      <c r="G21" s="58" t="n">
        <v>0.43616830360045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5</v>
      </c>
      <c r="D22" s="58" t="n">
        <v>0.951725255143366</v>
      </c>
      <c r="E22" s="57" t="n">
        <v>390</v>
      </c>
      <c r="F22" s="58" t="n">
        <v>1.75241518759829</v>
      </c>
      <c r="G22" s="58" t="n">
        <v>0.4205909302431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2</v>
      </c>
      <c r="D23" s="58" t="n">
        <v>0.615583994816135</v>
      </c>
      <c r="E23" s="57" t="n">
        <v>285</v>
      </c>
      <c r="F23" s="58" t="n">
        <v>1.28061109862952</v>
      </c>
      <c r="G23" s="58" t="n">
        <v>0.36040459325037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42</v>
      </c>
      <c r="D24" s="58" t="n">
        <v>2.60003239915762</v>
      </c>
      <c r="E24" s="57" t="n">
        <v>620</v>
      </c>
      <c r="F24" s="58" t="n">
        <v>2.7858908110537</v>
      </c>
      <c r="G24" s="58" t="n">
        <v>0.52750569581539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17</v>
      </c>
      <c r="D25" s="58" t="n">
        <v>1.28381662076786</v>
      </c>
      <c r="E25" s="57" t="n">
        <v>370</v>
      </c>
      <c r="F25" s="58" t="n">
        <v>1.66254774208043</v>
      </c>
      <c r="G25" s="58" t="n">
        <v>0.40985194114836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96</v>
      </c>
      <c r="D26" s="58" t="n">
        <v>2.81872671310546</v>
      </c>
      <c r="E26" s="57" t="n">
        <v>985</v>
      </c>
      <c r="F26" s="58" t="n">
        <v>4.42597169175466</v>
      </c>
      <c r="G26" s="58" t="n">
        <v>0.65925695324330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3996</v>
      </c>
      <c r="D29" s="54" t="n">
        <v>100</v>
      </c>
      <c r="E29" s="53" t="n">
        <v>2127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988</v>
      </c>
      <c r="D30" s="58" t="n">
        <v>16.6194365727621</v>
      </c>
      <c r="E30" s="57" t="n">
        <v>3170</v>
      </c>
      <c r="F30" s="58" t="n">
        <v>14.9036201222379</v>
      </c>
      <c r="G30" s="58" t="n">
        <v>1.1676480017972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727</v>
      </c>
      <c r="D31" s="58" t="n">
        <v>19.6991165194199</v>
      </c>
      <c r="E31" s="57" t="n">
        <v>3750</v>
      </c>
      <c r="F31" s="58" t="n">
        <v>17.6304654442877</v>
      </c>
      <c r="G31" s="58" t="n">
        <v>1.2494696363107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652</v>
      </c>
      <c r="D32" s="58" t="n">
        <v>19.3865644274046</v>
      </c>
      <c r="E32" s="57" t="n">
        <v>3935</v>
      </c>
      <c r="F32" s="58" t="n">
        <v>18.5002350728726</v>
      </c>
      <c r="G32" s="58" t="n">
        <v>1.2731433714344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626</v>
      </c>
      <c r="D33" s="58" t="n">
        <v>15.1108518086348</v>
      </c>
      <c r="E33" s="57" t="n">
        <v>3245</v>
      </c>
      <c r="F33" s="58" t="n">
        <v>15.2562294311236</v>
      </c>
      <c r="G33" s="58" t="n">
        <v>1.1789299726500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40</v>
      </c>
      <c r="D34" s="58" t="n">
        <v>3.91731955325888</v>
      </c>
      <c r="E34" s="57" t="n">
        <v>905</v>
      </c>
      <c r="F34" s="58" t="n">
        <v>4.25481899388811</v>
      </c>
      <c r="G34" s="58" t="n">
        <v>0.66177372308054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81</v>
      </c>
      <c r="D35" s="58" t="n">
        <v>10.7559593265544</v>
      </c>
      <c r="E35" s="57" t="n">
        <v>2220</v>
      </c>
      <c r="F35" s="58" t="n">
        <v>10.4372355430183</v>
      </c>
      <c r="G35" s="58" t="n">
        <v>1.0024598768537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45</v>
      </c>
      <c r="D36" s="58" t="n">
        <v>4.35489248208035</v>
      </c>
      <c r="E36" s="57" t="n">
        <v>1000</v>
      </c>
      <c r="F36" s="58" t="n">
        <v>4.70145745181006</v>
      </c>
      <c r="G36" s="58" t="n">
        <v>0.69401666056382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17</v>
      </c>
      <c r="D37" s="58" t="n">
        <v>4.65494249041507</v>
      </c>
      <c r="E37" s="57" t="n">
        <v>1500</v>
      </c>
      <c r="F37" s="58" t="n">
        <v>7.05218617771509</v>
      </c>
      <c r="G37" s="58" t="n">
        <v>0.83944449635362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20</v>
      </c>
      <c r="D38" s="58" t="n">
        <v>5.50091681946991</v>
      </c>
      <c r="E38" s="57" t="n">
        <v>1545</v>
      </c>
      <c r="F38" s="58" t="n">
        <v>7.26375176304654</v>
      </c>
      <c r="G38" s="58" t="n">
        <v>0.85097297822627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7</v>
      </c>
      <c r="D39" s="58" t="s">
        <v>45</v>
      </c>
      <c r="E39" s="74" t="n">
        <v>23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3996</v>
      </c>
      <c r="D42" s="82" t="n">
        <v>100</v>
      </c>
      <c r="E42" s="81" t="n">
        <v>2127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27</v>
      </c>
      <c r="D43" s="58" t="n">
        <v>5.94682447074512</v>
      </c>
      <c r="E43" s="57" t="n">
        <v>1095</v>
      </c>
      <c r="F43" s="58" t="n">
        <v>5.14809590973202</v>
      </c>
      <c r="G43" s="58" t="n">
        <v>0.72453080169586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04</v>
      </c>
      <c r="D44" s="58" t="n">
        <v>5.01750291715286</v>
      </c>
      <c r="E44" s="57" t="n">
        <v>1310</v>
      </c>
      <c r="F44" s="58" t="n">
        <v>6.15890926187118</v>
      </c>
      <c r="G44" s="58" t="n">
        <v>0.7882408501935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340</v>
      </c>
      <c r="D45" s="58" t="n">
        <v>9.75162527087848</v>
      </c>
      <c r="E45" s="57" t="n">
        <v>1725</v>
      </c>
      <c r="F45" s="58" t="n">
        <v>8.11001410437236</v>
      </c>
      <c r="G45" s="58" t="n">
        <v>0.89506671860779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942</v>
      </c>
      <c r="D46" s="58" t="n">
        <v>12.2603767294549</v>
      </c>
      <c r="E46" s="57" t="n">
        <v>2625</v>
      </c>
      <c r="F46" s="58" t="n">
        <v>12.3413258110014</v>
      </c>
      <c r="G46" s="58" t="n">
        <v>1.078422324450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885</v>
      </c>
      <c r="D47" s="58" t="n">
        <v>16.1901983663944</v>
      </c>
      <c r="E47" s="57" t="n">
        <v>3175</v>
      </c>
      <c r="F47" s="58" t="n">
        <v>14.9271274094969</v>
      </c>
      <c r="G47" s="58" t="n">
        <v>1.168407081377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503</v>
      </c>
      <c r="D48" s="58" t="n">
        <v>14.5982663777296</v>
      </c>
      <c r="E48" s="57" t="n">
        <v>2885</v>
      </c>
      <c r="F48" s="58" t="n">
        <v>13.563704748472</v>
      </c>
      <c r="G48" s="58" t="n">
        <v>1.1226587038732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906</v>
      </c>
      <c r="D49" s="58" t="n">
        <v>7.9429904984164</v>
      </c>
      <c r="E49" s="57" t="n">
        <v>1530</v>
      </c>
      <c r="F49" s="58" t="n">
        <v>7.19322990126939</v>
      </c>
      <c r="G49" s="58" t="n">
        <v>0.8471538940724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192</v>
      </c>
      <c r="D50" s="58" t="n">
        <v>25.8043007167861</v>
      </c>
      <c r="E50" s="57" t="n">
        <v>6225</v>
      </c>
      <c r="F50" s="58" t="n">
        <v>29.2665726375176</v>
      </c>
      <c r="G50" s="58" t="n">
        <v>1.4917937930182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97</v>
      </c>
      <c r="D51" s="58" t="n">
        <v>2.48791465244207</v>
      </c>
      <c r="E51" s="57" t="n">
        <v>615</v>
      </c>
      <c r="F51" s="58" t="n">
        <v>2.89139633286319</v>
      </c>
      <c r="G51" s="58" t="n">
        <v>0.54940572353517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8:41Z</dcterms:modified>
  <cp:revision>0</cp:revision>
  <dc:subject/>
  <dc:title/>
</cp:coreProperties>
</file>