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Valencia County, New Mexic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5235</v>
      </c>
      <c r="D8" s="34" t="n">
        <v>6615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3897</v>
      </c>
      <c r="D9" s="34" t="n">
        <v>64781</v>
      </c>
      <c r="E9" s="34" t="n">
        <v>6713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7373</v>
      </c>
      <c r="D10" s="34" t="n">
        <v>26696</v>
      </c>
      <c r="E10" s="34" t="n">
        <v>28036</v>
      </c>
      <c r="F10" s="34" t="n">
        <v>202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334</v>
      </c>
      <c r="D11" s="34" t="n">
        <v>151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94831059690324</v>
      </c>
      <c r="D12" s="41" t="n">
        <v>0.56675157326940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334</v>
      </c>
      <c r="D18" s="54" t="n">
        <v>100</v>
      </c>
      <c r="E18" s="53" t="n">
        <v>1513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7995</v>
      </c>
      <c r="D19" s="58" t="n">
        <v>77.3659763886201</v>
      </c>
      <c r="E19" s="57" t="n">
        <v>11695</v>
      </c>
      <c r="F19" s="58" t="n">
        <v>77.2967614011897</v>
      </c>
      <c r="G19" s="58" t="n">
        <v>1.6285434437801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989</v>
      </c>
      <c r="D20" s="58" t="n">
        <v>9.57035029998065</v>
      </c>
      <c r="E20" s="57" t="n">
        <v>1565</v>
      </c>
      <c r="F20" s="58" t="n">
        <v>10.3436880370126</v>
      </c>
      <c r="G20" s="58" t="n">
        <v>1.1838670540777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49</v>
      </c>
      <c r="D21" s="58" t="n">
        <v>1.44184246177666</v>
      </c>
      <c r="E21" s="57" t="n">
        <v>250</v>
      </c>
      <c r="F21" s="58" t="n">
        <v>1.65234633179114</v>
      </c>
      <c r="G21" s="58" t="n">
        <v>0.49557265506700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01</v>
      </c>
      <c r="D22" s="58" t="n">
        <v>0.977356299593575</v>
      </c>
      <c r="E22" s="57" t="n">
        <v>135</v>
      </c>
      <c r="F22" s="58" t="n">
        <v>0.892267019167217</v>
      </c>
      <c r="G22" s="58" t="n">
        <v>0.36557457520623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58</v>
      </c>
      <c r="D23" s="58" t="n">
        <v>0.561254112637894</v>
      </c>
      <c r="E23" s="57" t="n">
        <v>39</v>
      </c>
      <c r="F23" s="58" t="n">
        <v>0.257766027759418</v>
      </c>
      <c r="G23" s="58" t="n">
        <v>0.19711840564616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43</v>
      </c>
      <c r="D24" s="58" t="n">
        <v>3.31914070059996</v>
      </c>
      <c r="E24" s="57" t="n">
        <v>280</v>
      </c>
      <c r="F24" s="58" t="n">
        <v>1.85062789160608</v>
      </c>
      <c r="G24" s="58" t="n">
        <v>0.52393583964494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33</v>
      </c>
      <c r="D25" s="58" t="n">
        <v>1.28701374104896</v>
      </c>
      <c r="E25" s="57" t="n">
        <v>129</v>
      </c>
      <c r="F25" s="58" t="n">
        <v>0.85261070720423</v>
      </c>
      <c r="G25" s="58" t="n">
        <v>0.3574298553758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66</v>
      </c>
      <c r="D26" s="58" t="n">
        <v>5.47706599574221</v>
      </c>
      <c r="E26" s="57" t="n">
        <v>1040</v>
      </c>
      <c r="F26" s="58" t="n">
        <v>6.87376074025116</v>
      </c>
      <c r="G26" s="58" t="n">
        <v>0.98357624425233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9768</v>
      </c>
      <c r="D29" s="54" t="n">
        <v>100</v>
      </c>
      <c r="E29" s="53" t="n">
        <v>1409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469</v>
      </c>
      <c r="D30" s="58" t="n">
        <v>25.2764127764128</v>
      </c>
      <c r="E30" s="57" t="n">
        <v>2790</v>
      </c>
      <c r="F30" s="58" t="n">
        <v>19.8012775017743</v>
      </c>
      <c r="G30" s="58" t="n">
        <v>1.60534762723744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967</v>
      </c>
      <c r="D31" s="58" t="n">
        <v>20.1371826371826</v>
      </c>
      <c r="E31" s="57" t="n">
        <v>2540</v>
      </c>
      <c r="F31" s="58" t="n">
        <v>18.0269694819021</v>
      </c>
      <c r="G31" s="58" t="n">
        <v>1.54858702985049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968</v>
      </c>
      <c r="D32" s="58" t="n">
        <v>20.1474201474201</v>
      </c>
      <c r="E32" s="57" t="n">
        <v>2745</v>
      </c>
      <c r="F32" s="58" t="n">
        <v>19.4819020581973</v>
      </c>
      <c r="G32" s="58" t="n">
        <v>1.5955161024950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213</v>
      </c>
      <c r="D33" s="58" t="n">
        <v>12.4180999180999</v>
      </c>
      <c r="E33" s="57" t="n">
        <v>1835</v>
      </c>
      <c r="F33" s="58" t="n">
        <v>13.0234208658623</v>
      </c>
      <c r="G33" s="58" t="n">
        <v>1.3558213211552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44</v>
      </c>
      <c r="D34" s="58" t="n">
        <v>2.4979524979525</v>
      </c>
      <c r="E34" s="57" t="n">
        <v>515</v>
      </c>
      <c r="F34" s="58" t="n">
        <v>3.65507452093683</v>
      </c>
      <c r="G34" s="58" t="n">
        <v>0.75596432451111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808</v>
      </c>
      <c r="D35" s="58" t="n">
        <v>8.27190827190827</v>
      </c>
      <c r="E35" s="57" t="n">
        <v>1540</v>
      </c>
      <c r="F35" s="58" t="n">
        <v>10.9297374024131</v>
      </c>
      <c r="G35" s="58" t="n">
        <v>1.25692681195645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340</v>
      </c>
      <c r="D36" s="58" t="n">
        <v>3.48075348075348</v>
      </c>
      <c r="E36" s="57" t="n">
        <v>650</v>
      </c>
      <c r="F36" s="58" t="n">
        <v>4.61320085166785</v>
      </c>
      <c r="G36" s="58" t="n">
        <v>0.84505325667026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438</v>
      </c>
      <c r="D37" s="58" t="n">
        <v>4.48402948402948</v>
      </c>
      <c r="E37" s="57" t="n">
        <v>900</v>
      </c>
      <c r="F37" s="58" t="n">
        <v>6.3875088715401</v>
      </c>
      <c r="G37" s="58" t="n">
        <v>0.98507981372402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21</v>
      </c>
      <c r="D38" s="58" t="n">
        <v>3.28624078624079</v>
      </c>
      <c r="E38" s="57" t="n">
        <v>585</v>
      </c>
      <c r="F38" s="58" t="n">
        <v>4.15188076650107</v>
      </c>
      <c r="G38" s="58" t="n">
        <v>0.80362417773168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5</v>
      </c>
      <c r="D39" s="58" t="s">
        <v>45</v>
      </c>
      <c r="E39" s="74" t="n">
        <v>20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9768</v>
      </c>
      <c r="D42" s="82" t="n">
        <v>100</v>
      </c>
      <c r="E42" s="81" t="n">
        <v>1409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03</v>
      </c>
      <c r="D43" s="58" t="n">
        <v>4.12571662571663</v>
      </c>
      <c r="E43" s="57" t="n">
        <v>715</v>
      </c>
      <c r="F43" s="58" t="n">
        <v>5.07452093683463</v>
      </c>
      <c r="G43" s="58" t="n">
        <v>0.88415352622811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380</v>
      </c>
      <c r="D44" s="58" t="n">
        <v>3.89025389025389</v>
      </c>
      <c r="E44" s="57" t="n">
        <v>590</v>
      </c>
      <c r="F44" s="58" t="n">
        <v>4.18736692689851</v>
      </c>
      <c r="G44" s="58" t="n">
        <v>0.80690174963681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714</v>
      </c>
      <c r="D45" s="58" t="n">
        <v>7.30958230958231</v>
      </c>
      <c r="E45" s="57" t="n">
        <v>1360</v>
      </c>
      <c r="F45" s="58" t="n">
        <v>9.65223562810504</v>
      </c>
      <c r="G45" s="58" t="n">
        <v>1.1896286727126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391</v>
      </c>
      <c r="D46" s="58" t="n">
        <v>14.2403767403767</v>
      </c>
      <c r="E46" s="57" t="n">
        <v>1850</v>
      </c>
      <c r="F46" s="58" t="n">
        <v>13.1298793470546</v>
      </c>
      <c r="G46" s="58" t="n">
        <v>1.36051815106729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900</v>
      </c>
      <c r="D47" s="58" t="n">
        <v>19.4512694512695</v>
      </c>
      <c r="E47" s="57" t="n">
        <v>2660</v>
      </c>
      <c r="F47" s="58" t="n">
        <v>18.8786373314407</v>
      </c>
      <c r="G47" s="58" t="n">
        <v>1.5764917436234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572</v>
      </c>
      <c r="D48" s="58" t="n">
        <v>16.0933660933661</v>
      </c>
      <c r="E48" s="57" t="n">
        <v>2085</v>
      </c>
      <c r="F48" s="58" t="n">
        <v>14.7977288857346</v>
      </c>
      <c r="G48" s="58" t="n">
        <v>1.4304144178722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875</v>
      </c>
      <c r="D49" s="58" t="n">
        <v>8.95782145782146</v>
      </c>
      <c r="E49" s="57" t="n">
        <v>840</v>
      </c>
      <c r="F49" s="58" t="n">
        <v>5.96167494677076</v>
      </c>
      <c r="G49" s="58" t="n">
        <v>0.95383960097161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372</v>
      </c>
      <c r="D50" s="58" t="n">
        <v>24.2833742833743</v>
      </c>
      <c r="E50" s="57" t="n">
        <v>3550</v>
      </c>
      <c r="F50" s="58" t="n">
        <v>25.1951738821859</v>
      </c>
      <c r="G50" s="58" t="n">
        <v>1.7488890116263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61</v>
      </c>
      <c r="D51" s="58" t="n">
        <v>1.64823914823915</v>
      </c>
      <c r="E51" s="57" t="n">
        <v>470</v>
      </c>
      <c r="F51" s="58" t="n">
        <v>3.33569907735983</v>
      </c>
      <c r="G51" s="58" t="n">
        <v>0.72337792232720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4:43Z</dcterms:modified>
  <cp:revision>0</cp:revision>
  <dc:subject/>
  <dc:title/>
</cp:coreProperties>
</file>