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lker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7670</v>
      </c>
      <c r="D8" s="34" t="n">
        <v>707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6859</v>
      </c>
      <c r="D9" s="34" t="n">
        <v>69692</v>
      </c>
      <c r="E9" s="34" t="n">
        <v>690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171</v>
      </c>
      <c r="D10" s="34" t="n">
        <v>27448</v>
      </c>
      <c r="E10" s="34" t="n">
        <v>28489</v>
      </c>
      <c r="F10" s="34" t="n">
        <v>149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896</v>
      </c>
      <c r="D11" s="34" t="n">
        <v>199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98441022505827</v>
      </c>
      <c r="D12" s="41" t="n">
        <v>0.72628242494899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896</v>
      </c>
      <c r="D18" s="54" t="n">
        <v>100</v>
      </c>
      <c r="E18" s="53" t="n">
        <v>199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7265</v>
      </c>
      <c r="D19" s="58" t="n">
        <v>82.6234686064319</v>
      </c>
      <c r="E19" s="57" t="n">
        <v>17035</v>
      </c>
      <c r="F19" s="58" t="n">
        <v>85.4527213443692</v>
      </c>
      <c r="G19" s="58" t="n">
        <v>1.0103906007818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72</v>
      </c>
      <c r="D20" s="58" t="n">
        <v>10.8728943338438</v>
      </c>
      <c r="E20" s="57" t="n">
        <v>1665</v>
      </c>
      <c r="F20" s="58" t="n">
        <v>8.35214446952596</v>
      </c>
      <c r="G20" s="58" t="n">
        <v>0.7928583826439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95</v>
      </c>
      <c r="D21" s="58" t="n">
        <v>1.89031393568147</v>
      </c>
      <c r="E21" s="57" t="n">
        <v>265</v>
      </c>
      <c r="F21" s="58" t="n">
        <v>1.32932029094557</v>
      </c>
      <c r="G21" s="58" t="n">
        <v>0.328204360334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6</v>
      </c>
      <c r="D22" s="58" t="n">
        <v>0.842266462480858</v>
      </c>
      <c r="E22" s="57" t="n">
        <v>90</v>
      </c>
      <c r="F22" s="58" t="n">
        <v>0.451467268623025</v>
      </c>
      <c r="G22" s="58" t="n">
        <v>0.19211710601503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0</v>
      </c>
      <c r="D23" s="58" t="n">
        <v>0.334992343032159</v>
      </c>
      <c r="E23" s="57" t="n">
        <v>70</v>
      </c>
      <c r="F23" s="58" t="n">
        <v>0.351141208929019</v>
      </c>
      <c r="G23" s="58" t="n">
        <v>0.16951671756088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21</v>
      </c>
      <c r="D24" s="58" t="n">
        <v>1.53617917304747</v>
      </c>
      <c r="E24" s="57" t="n">
        <v>220</v>
      </c>
      <c r="F24" s="58" t="n">
        <v>1.10358665663406</v>
      </c>
      <c r="G24" s="58" t="n">
        <v>0.29938425791164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3</v>
      </c>
      <c r="D25" s="58" t="n">
        <v>0.636485451761103</v>
      </c>
      <c r="E25" s="57" t="n">
        <v>204</v>
      </c>
      <c r="F25" s="58" t="n">
        <v>1.02332580887886</v>
      </c>
      <c r="G25" s="58" t="n">
        <v>0.28840903513147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64</v>
      </c>
      <c r="D26" s="58" t="n">
        <v>1.26339969372129</v>
      </c>
      <c r="E26" s="57" t="n">
        <v>385</v>
      </c>
      <c r="F26" s="58" t="n">
        <v>1.93127664910961</v>
      </c>
      <c r="G26" s="58" t="n">
        <v>0.39438734887947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0632</v>
      </c>
      <c r="D29" s="54" t="n">
        <v>100</v>
      </c>
      <c r="E29" s="53" t="n">
        <v>195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416</v>
      </c>
      <c r="D30" s="58" t="n">
        <v>16.556804963164</v>
      </c>
      <c r="E30" s="57" t="n">
        <v>3310</v>
      </c>
      <c r="F30" s="58" t="n">
        <v>16.9309462915601</v>
      </c>
      <c r="G30" s="58" t="n">
        <v>1.0852516538705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429</v>
      </c>
      <c r="D31" s="58" t="n">
        <v>16.6198138813494</v>
      </c>
      <c r="E31" s="57" t="n">
        <v>3205</v>
      </c>
      <c r="F31" s="58" t="n">
        <v>16.3938618925831</v>
      </c>
      <c r="G31" s="58" t="n">
        <v>1.0713464290876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585</v>
      </c>
      <c r="D32" s="58" t="n">
        <v>17.3759208995735</v>
      </c>
      <c r="E32" s="57" t="n">
        <v>3490</v>
      </c>
      <c r="F32" s="58" t="n">
        <v>17.8516624040921</v>
      </c>
      <c r="G32" s="58" t="n">
        <v>1.1081764864663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032</v>
      </c>
      <c r="D33" s="58" t="n">
        <v>14.6956184567662</v>
      </c>
      <c r="E33" s="57" t="n">
        <v>2995</v>
      </c>
      <c r="F33" s="58" t="n">
        <v>15.3196930946292</v>
      </c>
      <c r="G33" s="58" t="n">
        <v>1.0422849165781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39</v>
      </c>
      <c r="D34" s="58" t="n">
        <v>5.52055060100814</v>
      </c>
      <c r="E34" s="57" t="n">
        <v>995</v>
      </c>
      <c r="F34" s="58" t="n">
        <v>5.08951406649616</v>
      </c>
      <c r="G34" s="58" t="n">
        <v>0.63601222980940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16</v>
      </c>
      <c r="D35" s="58" t="n">
        <v>12.1946490887941</v>
      </c>
      <c r="E35" s="57" t="n">
        <v>2285</v>
      </c>
      <c r="F35" s="58" t="n">
        <v>11.6879795396419</v>
      </c>
      <c r="G35" s="58" t="n">
        <v>0.9297150056678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04</v>
      </c>
      <c r="D36" s="58" t="n">
        <v>4.86622721985266</v>
      </c>
      <c r="E36" s="57" t="n">
        <v>835</v>
      </c>
      <c r="F36" s="58" t="n">
        <v>4.27109974424552</v>
      </c>
      <c r="G36" s="58" t="n">
        <v>0.5851424428731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273</v>
      </c>
      <c r="D37" s="58" t="n">
        <v>6.17002714230322</v>
      </c>
      <c r="E37" s="57" t="n">
        <v>1140</v>
      </c>
      <c r="F37" s="58" t="n">
        <v>5.83120204603581</v>
      </c>
      <c r="G37" s="58" t="n">
        <v>0.67811408781400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38</v>
      </c>
      <c r="D38" s="58" t="n">
        <v>6.00038774718883</v>
      </c>
      <c r="E38" s="57" t="n">
        <v>1295</v>
      </c>
      <c r="F38" s="58" t="n">
        <v>6.62404092071611</v>
      </c>
      <c r="G38" s="58" t="n">
        <v>0.71969626670022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8</v>
      </c>
      <c r="D39" s="58" t="s">
        <v>45</v>
      </c>
      <c r="E39" s="74" t="n">
        <v>23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0632</v>
      </c>
      <c r="D42" s="82" t="n">
        <v>100</v>
      </c>
      <c r="E42" s="81" t="n">
        <v>195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553</v>
      </c>
      <c r="D43" s="58" t="n">
        <v>7.5271423032183</v>
      </c>
      <c r="E43" s="57" t="n">
        <v>1325</v>
      </c>
      <c r="F43" s="58" t="n">
        <v>6.77749360613811</v>
      </c>
      <c r="G43" s="58" t="n">
        <v>0.72738636296674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809</v>
      </c>
      <c r="D44" s="58" t="n">
        <v>8.76793330748352</v>
      </c>
      <c r="E44" s="57" t="n">
        <v>1530</v>
      </c>
      <c r="F44" s="58" t="n">
        <v>7.82608695652174</v>
      </c>
      <c r="G44" s="58" t="n">
        <v>0.77722463169234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418</v>
      </c>
      <c r="D45" s="58" t="n">
        <v>16.5664986428848</v>
      </c>
      <c r="E45" s="57" t="n">
        <v>2325</v>
      </c>
      <c r="F45" s="58" t="n">
        <v>11.8925831202046</v>
      </c>
      <c r="G45" s="58" t="n">
        <v>0.93673024074724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351</v>
      </c>
      <c r="D46" s="58" t="n">
        <v>11.3949205118263</v>
      </c>
      <c r="E46" s="57" t="n">
        <v>2370</v>
      </c>
      <c r="F46" s="58" t="n">
        <v>12.1227621483376</v>
      </c>
      <c r="G46" s="58" t="n">
        <v>0.94451574020553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943</v>
      </c>
      <c r="D47" s="58" t="n">
        <v>19.1110895696006</v>
      </c>
      <c r="E47" s="57" t="n">
        <v>3860</v>
      </c>
      <c r="F47" s="58" t="n">
        <v>19.7442455242967</v>
      </c>
      <c r="G47" s="58" t="n">
        <v>1.1519365840600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828</v>
      </c>
      <c r="D48" s="58" t="n">
        <v>8.86002326483133</v>
      </c>
      <c r="E48" s="57" t="n">
        <v>2265</v>
      </c>
      <c r="F48" s="58" t="n">
        <v>11.5856777493606</v>
      </c>
      <c r="G48" s="58" t="n">
        <v>0.9261732685666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36</v>
      </c>
      <c r="D49" s="58" t="n">
        <v>3.0825901512214</v>
      </c>
      <c r="E49" s="57" t="n">
        <v>880</v>
      </c>
      <c r="F49" s="58" t="n">
        <v>4.50127877237852</v>
      </c>
      <c r="G49" s="58" t="n">
        <v>0.59998023265155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472</v>
      </c>
      <c r="D50" s="58" t="n">
        <v>21.675067855758</v>
      </c>
      <c r="E50" s="57" t="n">
        <v>4260</v>
      </c>
      <c r="F50" s="58" t="n">
        <v>21.7902813299233</v>
      </c>
      <c r="G50" s="58" t="n">
        <v>1.1946260734852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22</v>
      </c>
      <c r="D51" s="58" t="n">
        <v>3.01473439317565</v>
      </c>
      <c r="E51" s="57" t="n">
        <v>735</v>
      </c>
      <c r="F51" s="58" t="n">
        <v>3.75959079283887</v>
      </c>
      <c r="G51" s="58" t="n">
        <v>0.55045171338422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1:08Z</dcterms:modified>
  <cp:revision>0</cp:revision>
  <dc:subject/>
  <dc:title/>
</cp:coreProperties>
</file>