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aterford CDP, Michiga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6692</v>
      </c>
      <c r="D8" s="34" t="n">
        <v>7315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6083</v>
      </c>
      <c r="D9" s="34" t="n">
        <v>71231</v>
      </c>
      <c r="E9" s="34" t="n">
        <v>724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582</v>
      </c>
      <c r="D10" s="34" t="n">
        <v>37509</v>
      </c>
      <c r="E10" s="34" t="n">
        <v>35789</v>
      </c>
      <c r="F10" s="34" t="n">
        <v>311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336</v>
      </c>
      <c r="D11" s="34" t="n">
        <v>240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30218032502458</v>
      </c>
      <c r="D12" s="41" t="n">
        <v>0.64144605294729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336</v>
      </c>
      <c r="D18" s="54" t="n">
        <v>100</v>
      </c>
      <c r="E18" s="53" t="n">
        <v>2406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5538</v>
      </c>
      <c r="D19" s="58" t="n">
        <v>84.7404013961606</v>
      </c>
      <c r="E19" s="57" t="n">
        <v>20280</v>
      </c>
      <c r="F19" s="58" t="n">
        <v>84.28927680798</v>
      </c>
      <c r="G19" s="58" t="n">
        <v>1.0355440824107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504</v>
      </c>
      <c r="D20" s="58" t="n">
        <v>8.20244328097731</v>
      </c>
      <c r="E20" s="57" t="n">
        <v>1735</v>
      </c>
      <c r="F20" s="58" t="n">
        <v>7.21113881961762</v>
      </c>
      <c r="G20" s="58" t="n">
        <v>0.73609554506541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18</v>
      </c>
      <c r="D21" s="58" t="n">
        <v>0.643542757417103</v>
      </c>
      <c r="E21" s="57" t="n">
        <v>310</v>
      </c>
      <c r="F21" s="58" t="n">
        <v>1.28844555278471</v>
      </c>
      <c r="G21" s="58" t="n">
        <v>0.32092338909069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80</v>
      </c>
      <c r="D22" s="58" t="n">
        <v>0.43630017452007</v>
      </c>
      <c r="E22" s="57" t="n">
        <v>115</v>
      </c>
      <c r="F22" s="58" t="n">
        <v>0.477971737323358</v>
      </c>
      <c r="G22" s="58" t="n">
        <v>0.196265993419964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88</v>
      </c>
      <c r="D23" s="58" t="n">
        <v>0.479930191972077</v>
      </c>
      <c r="E23" s="57" t="n">
        <v>70</v>
      </c>
      <c r="F23" s="58" t="n">
        <v>0.29093931837074</v>
      </c>
      <c r="G23" s="58" t="n">
        <v>0.15326848337576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46</v>
      </c>
      <c r="D24" s="58" t="n">
        <v>1.34162303664921</v>
      </c>
      <c r="E24" s="57" t="n">
        <v>445</v>
      </c>
      <c r="F24" s="58" t="n">
        <v>1.84954280964256</v>
      </c>
      <c r="G24" s="58" t="n">
        <v>0.38340934723043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07</v>
      </c>
      <c r="D25" s="58" t="n">
        <v>0.583551483420593</v>
      </c>
      <c r="E25" s="57" t="n">
        <v>150</v>
      </c>
      <c r="F25" s="58" t="n">
        <v>0.623441396508728</v>
      </c>
      <c r="G25" s="58" t="n">
        <v>0.22398768108351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55</v>
      </c>
      <c r="D26" s="58" t="n">
        <v>3.57220767888307</v>
      </c>
      <c r="E26" s="57" t="n">
        <v>955</v>
      </c>
      <c r="F26" s="58" t="n">
        <v>3.96924355777224</v>
      </c>
      <c r="G26" s="58" t="n">
        <v>0.5555758868820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681</v>
      </c>
      <c r="D29" s="54" t="n">
        <v>100</v>
      </c>
      <c r="E29" s="53" t="n">
        <v>2310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779</v>
      </c>
      <c r="D30" s="58" t="n">
        <v>15.7174367965613</v>
      </c>
      <c r="E30" s="57" t="n">
        <v>3190</v>
      </c>
      <c r="F30" s="58" t="n">
        <v>13.806535381952</v>
      </c>
      <c r="G30" s="58" t="n">
        <v>1.0017484707527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309</v>
      </c>
      <c r="D31" s="58" t="n">
        <v>18.7150048074204</v>
      </c>
      <c r="E31" s="57" t="n">
        <v>3745</v>
      </c>
      <c r="F31" s="58" t="n">
        <v>16.2086128543605</v>
      </c>
      <c r="G31" s="58" t="n">
        <v>1.0701675517665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386</v>
      </c>
      <c r="D32" s="58" t="n">
        <v>19.1505005372999</v>
      </c>
      <c r="E32" s="57" t="n">
        <v>4150</v>
      </c>
      <c r="F32" s="58" t="n">
        <v>17.9614801990911</v>
      </c>
      <c r="G32" s="58" t="n">
        <v>1.1147029076252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737</v>
      </c>
      <c r="D33" s="58" t="n">
        <v>15.4798936711724</v>
      </c>
      <c r="E33" s="57" t="n">
        <v>2975</v>
      </c>
      <c r="F33" s="58" t="n">
        <v>12.8760008656135</v>
      </c>
      <c r="G33" s="58" t="n">
        <v>0.97260962643308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96</v>
      </c>
      <c r="D34" s="58" t="n">
        <v>6.19874441490866</v>
      </c>
      <c r="E34" s="57" t="n">
        <v>1210</v>
      </c>
      <c r="F34" s="58" t="n">
        <v>5.23696169660247</v>
      </c>
      <c r="G34" s="58" t="n">
        <v>0.64690178745523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888</v>
      </c>
      <c r="D35" s="58" t="n">
        <v>10.6781290650981</v>
      </c>
      <c r="E35" s="57" t="n">
        <v>2970</v>
      </c>
      <c r="F35" s="58" t="n">
        <v>12.8543605280242</v>
      </c>
      <c r="G35" s="58" t="n">
        <v>0.97191264573921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63</v>
      </c>
      <c r="D36" s="58" t="n">
        <v>4.31536677789718</v>
      </c>
      <c r="E36" s="57" t="n">
        <v>1445</v>
      </c>
      <c r="F36" s="58" t="n">
        <v>6.25405756329799</v>
      </c>
      <c r="G36" s="58" t="n">
        <v>0.70313115405817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95</v>
      </c>
      <c r="D37" s="58" t="n">
        <v>5.62750975623551</v>
      </c>
      <c r="E37" s="57" t="n">
        <v>1985</v>
      </c>
      <c r="F37" s="58" t="n">
        <v>8.59121402293876</v>
      </c>
      <c r="G37" s="58" t="n">
        <v>0.81376761721904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28</v>
      </c>
      <c r="D38" s="58" t="n">
        <v>4.11741417340648</v>
      </c>
      <c r="E38" s="57" t="n">
        <v>1430</v>
      </c>
      <c r="F38" s="58" t="n">
        <v>6.18913655053019</v>
      </c>
      <c r="G38" s="58" t="n">
        <v>0.69971432156524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6</v>
      </c>
      <c r="D39" s="58" t="s">
        <v>45</v>
      </c>
      <c r="E39" s="74" t="n">
        <v>24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681</v>
      </c>
      <c r="D42" s="82" t="n">
        <v>100</v>
      </c>
      <c r="E42" s="81" t="n">
        <v>2310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722</v>
      </c>
      <c r="D43" s="58" t="n">
        <v>4.08347944120808</v>
      </c>
      <c r="E43" s="57" t="n">
        <v>1030</v>
      </c>
      <c r="F43" s="58" t="n">
        <v>4.45790954338888</v>
      </c>
      <c r="G43" s="58" t="n">
        <v>0.59929707729641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14</v>
      </c>
      <c r="D44" s="58" t="n">
        <v>3.47265426163679</v>
      </c>
      <c r="E44" s="57" t="n">
        <v>875</v>
      </c>
      <c r="F44" s="58" t="n">
        <v>3.78705907812162</v>
      </c>
      <c r="G44" s="58" t="n">
        <v>0.55430264261724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304</v>
      </c>
      <c r="D45" s="58" t="n">
        <v>7.37514846445337</v>
      </c>
      <c r="E45" s="57" t="n">
        <v>1750</v>
      </c>
      <c r="F45" s="58" t="n">
        <v>7.57411815624324</v>
      </c>
      <c r="G45" s="58" t="n">
        <v>0.76831976128738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544</v>
      </c>
      <c r="D46" s="58" t="n">
        <v>8.73253775238957</v>
      </c>
      <c r="E46" s="57" t="n">
        <v>2580</v>
      </c>
      <c r="F46" s="58" t="n">
        <v>11.1664141960615</v>
      </c>
      <c r="G46" s="58" t="n">
        <v>0.91458616416043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623</v>
      </c>
      <c r="D47" s="58" t="n">
        <v>14.8351337594028</v>
      </c>
      <c r="E47" s="57" t="n">
        <v>3230</v>
      </c>
      <c r="F47" s="58" t="n">
        <v>13.9796580826661</v>
      </c>
      <c r="G47" s="58" t="n">
        <v>1.0069966390354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617</v>
      </c>
      <c r="D48" s="58" t="n">
        <v>14.8011990272043</v>
      </c>
      <c r="E48" s="57" t="n">
        <v>3215</v>
      </c>
      <c r="F48" s="58" t="n">
        <v>13.9147370698983</v>
      </c>
      <c r="G48" s="58" t="n">
        <v>1.00503473441398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023</v>
      </c>
      <c r="D49" s="58" t="n">
        <v>11.4416605395622</v>
      </c>
      <c r="E49" s="57" t="n">
        <v>2080</v>
      </c>
      <c r="F49" s="58" t="n">
        <v>9.00238043713482</v>
      </c>
      <c r="G49" s="58" t="n">
        <v>0.83113746803872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952</v>
      </c>
      <c r="D50" s="58" t="n">
        <v>33.6632543408178</v>
      </c>
      <c r="E50" s="57" t="n">
        <v>7620</v>
      </c>
      <c r="F50" s="58" t="n">
        <v>32.979874486042</v>
      </c>
      <c r="G50" s="58" t="n">
        <v>1.3652314419466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82</v>
      </c>
      <c r="D51" s="58" t="n">
        <v>1.59493241332504</v>
      </c>
      <c r="E51" s="57" t="n">
        <v>515</v>
      </c>
      <c r="F51" s="58" t="n">
        <v>2.22895477169444</v>
      </c>
      <c r="G51" s="58" t="n">
        <v>0.42868167719668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4:58Z</dcterms:modified>
  <cp:revision>0</cp:revision>
  <dc:subject/>
  <dc:title/>
</cp:coreProperties>
</file>