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estminster city, Colorad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74623</v>
      </c>
      <c r="D8" s="34" t="n">
        <v>10094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74325</v>
      </c>
      <c r="D9" s="34" t="n">
        <v>100453</v>
      </c>
      <c r="E9" s="34" t="n">
        <v>9930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1296</v>
      </c>
      <c r="D10" s="34" t="n">
        <v>56951</v>
      </c>
      <c r="E10" s="34" t="n">
        <v>54263</v>
      </c>
      <c r="F10" s="34" t="n">
        <v>370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448</v>
      </c>
      <c r="D11" s="34" t="n">
        <v>343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9515691592406</v>
      </c>
      <c r="D12" s="41" t="n">
        <v>0.60367684500711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448</v>
      </c>
      <c r="D18" s="54" t="n">
        <v>100</v>
      </c>
      <c r="E18" s="53" t="n">
        <v>343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6234</v>
      </c>
      <c r="D19" s="58" t="n">
        <v>79.391627543036</v>
      </c>
      <c r="E19" s="57" t="n">
        <v>26795</v>
      </c>
      <c r="F19" s="58" t="n">
        <v>77.9377545084351</v>
      </c>
      <c r="G19" s="58" t="n">
        <v>1.0693998564950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966</v>
      </c>
      <c r="D20" s="58" t="n">
        <v>9.61463223787168</v>
      </c>
      <c r="E20" s="57" t="n">
        <v>3000</v>
      </c>
      <c r="F20" s="58" t="n">
        <v>8.7260034904014</v>
      </c>
      <c r="G20" s="58" t="n">
        <v>0.7278175862312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90</v>
      </c>
      <c r="D21" s="58" t="n">
        <v>0.929186228482003</v>
      </c>
      <c r="E21" s="57" t="n">
        <v>395</v>
      </c>
      <c r="F21" s="58" t="n">
        <v>1.14892379290285</v>
      </c>
      <c r="G21" s="58" t="n">
        <v>0.274838540231041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90</v>
      </c>
      <c r="D22" s="58" t="n">
        <v>0.440140845070423</v>
      </c>
      <c r="E22" s="57" t="n">
        <v>270</v>
      </c>
      <c r="F22" s="58" t="n">
        <v>0.785340314136126</v>
      </c>
      <c r="G22" s="58" t="n">
        <v>0.22764503885292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56</v>
      </c>
      <c r="D23" s="58" t="n">
        <v>1.74100156494523</v>
      </c>
      <c r="E23" s="57" t="n">
        <v>755</v>
      </c>
      <c r="F23" s="58" t="n">
        <v>2.19604421175102</v>
      </c>
      <c r="G23" s="58" t="n">
        <v>0.37795497869453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42</v>
      </c>
      <c r="D24" s="58" t="n">
        <v>2.16158059467919</v>
      </c>
      <c r="E24" s="57" t="n">
        <v>625</v>
      </c>
      <c r="F24" s="58" t="n">
        <v>1.81791739383362</v>
      </c>
      <c r="G24" s="58" t="n">
        <v>0.344543858543949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54</v>
      </c>
      <c r="D25" s="58" t="n">
        <v>0.753129890453834</v>
      </c>
      <c r="E25" s="57" t="n">
        <v>270</v>
      </c>
      <c r="F25" s="58" t="n">
        <v>0.785340314136126</v>
      </c>
      <c r="G25" s="58" t="n">
        <v>0.227645038852929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1016</v>
      </c>
      <c r="D26" s="58" t="n">
        <v>4.96870109546166</v>
      </c>
      <c r="E26" s="57" t="n">
        <v>2265</v>
      </c>
      <c r="F26" s="58" t="n">
        <v>6.58813263525305</v>
      </c>
      <c r="G26" s="58" t="n">
        <v>0.63976947443447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9432</v>
      </c>
      <c r="D29" s="54" t="n">
        <v>100</v>
      </c>
      <c r="E29" s="53" t="n">
        <v>3211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187</v>
      </c>
      <c r="D30" s="58" t="n">
        <v>16.4007822149033</v>
      </c>
      <c r="E30" s="57" t="n">
        <v>4435</v>
      </c>
      <c r="F30" s="58" t="n">
        <v>13.8097462245057</v>
      </c>
      <c r="G30" s="58" t="n">
        <v>0.92058145579415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3911</v>
      </c>
      <c r="D31" s="58" t="n">
        <v>20.1265953067106</v>
      </c>
      <c r="E31" s="57" t="n">
        <v>5715</v>
      </c>
      <c r="F31" s="58" t="n">
        <v>17.7954226996731</v>
      </c>
      <c r="G31" s="58" t="n">
        <v>1.0205691777188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888</v>
      </c>
      <c r="D32" s="58" t="n">
        <v>20.0082338410869</v>
      </c>
      <c r="E32" s="57" t="n">
        <v>5835</v>
      </c>
      <c r="F32" s="58" t="n">
        <v>18.16907986922</v>
      </c>
      <c r="G32" s="58" t="n">
        <v>1.0288817830876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3039</v>
      </c>
      <c r="D33" s="58" t="n">
        <v>15.6391519143681</v>
      </c>
      <c r="E33" s="57" t="n">
        <v>4700</v>
      </c>
      <c r="F33" s="58" t="n">
        <v>14.6349058072552</v>
      </c>
      <c r="G33" s="58" t="n">
        <v>0.94313838641542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99</v>
      </c>
      <c r="D34" s="58" t="n">
        <v>5.65561959654179</v>
      </c>
      <c r="E34" s="57" t="n">
        <v>2215</v>
      </c>
      <c r="F34" s="58" t="n">
        <v>6.89708858788728</v>
      </c>
      <c r="G34" s="58" t="n">
        <v>0.676168331583676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981</v>
      </c>
      <c r="D35" s="58" t="n">
        <v>10.1945244956772</v>
      </c>
      <c r="E35" s="57" t="n">
        <v>3885</v>
      </c>
      <c r="F35" s="58" t="n">
        <v>12.0971508640822</v>
      </c>
      <c r="G35" s="58" t="n">
        <v>0.870128348134392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036</v>
      </c>
      <c r="D36" s="58" t="n">
        <v>5.3314121037464</v>
      </c>
      <c r="E36" s="57" t="n">
        <v>1840</v>
      </c>
      <c r="F36" s="58" t="n">
        <v>5.72940993305309</v>
      </c>
      <c r="G36" s="58" t="n">
        <v>0.620130875231743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808</v>
      </c>
      <c r="D37" s="58" t="n">
        <v>4.15808974886785</v>
      </c>
      <c r="E37" s="57" t="n">
        <v>2055</v>
      </c>
      <c r="F37" s="58" t="n">
        <v>6.39887902849136</v>
      </c>
      <c r="G37" s="58" t="n">
        <v>0.653029451732394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83</v>
      </c>
      <c r="D38" s="58" t="n">
        <v>2.48559077809798</v>
      </c>
      <c r="E38" s="57" t="n">
        <v>1440</v>
      </c>
      <c r="F38" s="58" t="n">
        <v>4.48388603456329</v>
      </c>
      <c r="G38" s="58" t="n">
        <v>0.55221207504126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9.4</v>
      </c>
      <c r="D39" s="58" t="s">
        <v>45</v>
      </c>
      <c r="E39" s="74" t="n">
        <v>22.4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9432</v>
      </c>
      <c r="D42" s="82" t="n">
        <v>100</v>
      </c>
      <c r="E42" s="81" t="n">
        <v>3211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83</v>
      </c>
      <c r="D43" s="58" t="n">
        <v>3.51482091395636</v>
      </c>
      <c r="E43" s="57" t="n">
        <v>1640</v>
      </c>
      <c r="F43" s="58" t="n">
        <v>5.10664798380819</v>
      </c>
      <c r="G43" s="58" t="n">
        <v>0.587389458704414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06</v>
      </c>
      <c r="D44" s="58" t="n">
        <v>4.14779744750926</v>
      </c>
      <c r="E44" s="57" t="n">
        <v>1420</v>
      </c>
      <c r="F44" s="58" t="n">
        <v>4.4216098396388</v>
      </c>
      <c r="G44" s="58" t="n">
        <v>0.5485425969832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760</v>
      </c>
      <c r="D45" s="58" t="n">
        <v>9.05722519555373</v>
      </c>
      <c r="E45" s="57" t="n">
        <v>3000</v>
      </c>
      <c r="F45" s="58" t="n">
        <v>9.34142923867352</v>
      </c>
      <c r="G45" s="58" t="n">
        <v>0.77651775775345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466</v>
      </c>
      <c r="D46" s="58" t="n">
        <v>12.6904075751338</v>
      </c>
      <c r="E46" s="57" t="n">
        <v>4125</v>
      </c>
      <c r="F46" s="58" t="n">
        <v>12.8444652031761</v>
      </c>
      <c r="G46" s="58" t="n">
        <v>0.892782755150978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049</v>
      </c>
      <c r="D47" s="58" t="n">
        <v>15.690613421161</v>
      </c>
      <c r="E47" s="57" t="n">
        <v>5090</v>
      </c>
      <c r="F47" s="58" t="n">
        <v>15.8492916082827</v>
      </c>
      <c r="G47" s="58" t="n">
        <v>0.974482646660628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732</v>
      </c>
      <c r="D48" s="58" t="n">
        <v>14.0592836558254</v>
      </c>
      <c r="E48" s="57" t="n">
        <v>3910</v>
      </c>
      <c r="F48" s="58" t="n">
        <v>12.1749961077378</v>
      </c>
      <c r="G48" s="58" t="n">
        <v>0.872536890807919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643</v>
      </c>
      <c r="D49" s="58" t="n">
        <v>8.45512556607658</v>
      </c>
      <c r="E49" s="57" t="n">
        <v>2105</v>
      </c>
      <c r="F49" s="58" t="n">
        <v>6.55456951580258</v>
      </c>
      <c r="G49" s="58" t="n">
        <v>0.660376203287047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5998</v>
      </c>
      <c r="D50" s="58" t="n">
        <v>30.8666117743928</v>
      </c>
      <c r="E50" s="57" t="n">
        <v>9700</v>
      </c>
      <c r="F50" s="58" t="n">
        <v>30.2039545383777</v>
      </c>
      <c r="G50" s="58" t="n">
        <v>1.2251453216666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95</v>
      </c>
      <c r="D51" s="58" t="n">
        <v>1.51811445039111</v>
      </c>
      <c r="E51" s="57" t="n">
        <v>655</v>
      </c>
      <c r="F51" s="58" t="n">
        <v>2.03954538377705</v>
      </c>
      <c r="G51" s="58" t="n">
        <v>0.377165861436511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9:31Z</dcterms:modified>
  <cp:revision>0</cp:revision>
  <dc:subject/>
  <dc:title/>
</cp:coreProperties>
</file>