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Youngstown city, Ohi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95732</v>
      </c>
      <c r="D8" s="34" t="n">
        <v>8202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93386</v>
      </c>
      <c r="D9" s="34" t="n">
        <v>77032</v>
      </c>
      <c r="E9" s="34" t="n">
        <v>6584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9162</v>
      </c>
      <c r="D10" s="34" t="n">
        <v>27934</v>
      </c>
      <c r="E10" s="34" t="n">
        <v>22647</v>
      </c>
      <c r="F10" s="34" t="n">
        <v>285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47441</v>
      </c>
      <c r="D11" s="34" t="n">
        <v>4053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62680886084631</v>
      </c>
      <c r="D12" s="41" t="n">
        <v>1.4510990191164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47441</v>
      </c>
      <c r="D18" s="54" t="n">
        <v>100</v>
      </c>
      <c r="E18" s="53" t="n">
        <v>4053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40228</v>
      </c>
      <c r="D19" s="58" t="n">
        <v>84.7958516894669</v>
      </c>
      <c r="E19" s="57" t="n">
        <v>35205</v>
      </c>
      <c r="F19" s="58" t="n">
        <v>86.8508696188479</v>
      </c>
      <c r="G19" s="58" t="n">
        <v>0.679147493848956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4412</v>
      </c>
      <c r="D20" s="58" t="n">
        <v>9.29997259754221</v>
      </c>
      <c r="E20" s="57" t="n">
        <v>2975</v>
      </c>
      <c r="F20" s="58" t="n">
        <v>7.33933637597138</v>
      </c>
      <c r="G20" s="58" t="n">
        <v>0.524088464119444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501</v>
      </c>
      <c r="D21" s="58" t="n">
        <v>1.05604856558673</v>
      </c>
      <c r="E21" s="57" t="n">
        <v>385</v>
      </c>
      <c r="F21" s="58" t="n">
        <v>0.949796472184532</v>
      </c>
      <c r="G21" s="58" t="n">
        <v>0.19492675953976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91</v>
      </c>
      <c r="D22" s="58" t="n">
        <v>0.191817204527729</v>
      </c>
      <c r="E22" s="57" t="n">
        <v>240</v>
      </c>
      <c r="F22" s="58" t="n">
        <v>0.592080917725423</v>
      </c>
      <c r="G22" s="58" t="n">
        <v>0.15418052654031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640</v>
      </c>
      <c r="D23" s="58" t="n">
        <v>1.34904407579941</v>
      </c>
      <c r="E23" s="57" t="n">
        <v>388</v>
      </c>
      <c r="F23" s="58" t="n">
        <v>0.9571974836561</v>
      </c>
      <c r="G23" s="58" t="n">
        <v>0.195677429826659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966</v>
      </c>
      <c r="D24" s="58" t="n">
        <v>2.03621340190974</v>
      </c>
      <c r="E24" s="57" t="n">
        <v>655</v>
      </c>
      <c r="F24" s="58" t="n">
        <v>1.61588750462563</v>
      </c>
      <c r="G24" s="58" t="n">
        <v>0.25339412905474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26</v>
      </c>
      <c r="D25" s="58" t="n">
        <v>0.476381189266668</v>
      </c>
      <c r="E25" s="57" t="n">
        <v>220</v>
      </c>
      <c r="F25" s="58" t="n">
        <v>0.542740841248304</v>
      </c>
      <c r="G25" s="58" t="n">
        <v>0.147653245031553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77</v>
      </c>
      <c r="D26" s="58" t="n">
        <v>0.794671275900592</v>
      </c>
      <c r="E26" s="57" t="n">
        <v>465</v>
      </c>
      <c r="F26" s="58" t="n">
        <v>1.14715677809301</v>
      </c>
      <c r="G26" s="58" t="n">
        <v>0.214010199196952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47064</v>
      </c>
      <c r="D29" s="54" t="n">
        <v>100</v>
      </c>
      <c r="E29" s="53" t="n">
        <v>4007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6135</v>
      </c>
      <c r="D30" s="58" t="n">
        <v>13.0354411014788</v>
      </c>
      <c r="E30" s="57" t="n">
        <v>5030</v>
      </c>
      <c r="F30" s="58" t="n">
        <v>12.5530321936611</v>
      </c>
      <c r="G30" s="58" t="n">
        <v>0.669700490836506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9275</v>
      </c>
      <c r="D31" s="58" t="n">
        <v>19.7072072072072</v>
      </c>
      <c r="E31" s="57" t="n">
        <v>7500</v>
      </c>
      <c r="F31" s="58" t="n">
        <v>18.7172448215623</v>
      </c>
      <c r="G31" s="58" t="n">
        <v>0.788413563263374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2102</v>
      </c>
      <c r="D32" s="58" t="n">
        <v>25.7139214686385</v>
      </c>
      <c r="E32" s="57" t="n">
        <v>9450</v>
      </c>
      <c r="F32" s="58" t="n">
        <v>23.5837284751685</v>
      </c>
      <c r="G32" s="58" t="n">
        <v>0.858090459525882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9692</v>
      </c>
      <c r="D33" s="58" t="n">
        <v>20.5932347441781</v>
      </c>
      <c r="E33" s="57" t="n">
        <v>7605</v>
      </c>
      <c r="F33" s="58" t="n">
        <v>18.9792862490641</v>
      </c>
      <c r="G33" s="58" t="n">
        <v>0.792632524077229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2497</v>
      </c>
      <c r="D34" s="58" t="n">
        <v>5.30554139044705</v>
      </c>
      <c r="E34" s="57" t="n">
        <v>2715</v>
      </c>
      <c r="F34" s="58" t="n">
        <v>6.77564262540554</v>
      </c>
      <c r="G34" s="58" t="n">
        <v>0.508011873914431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501</v>
      </c>
      <c r="D35" s="58" t="n">
        <v>7.43880673125956</v>
      </c>
      <c r="E35" s="57" t="n">
        <v>3485</v>
      </c>
      <c r="F35" s="58" t="n">
        <v>8.69727976041927</v>
      </c>
      <c r="G35" s="58" t="n">
        <v>0.569596742422637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433</v>
      </c>
      <c r="D36" s="58" t="n">
        <v>3.04479007309196</v>
      </c>
      <c r="E36" s="57" t="n">
        <v>1420</v>
      </c>
      <c r="F36" s="58" t="n">
        <v>3.54379835288246</v>
      </c>
      <c r="G36" s="58" t="n">
        <v>0.373708948569508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191</v>
      </c>
      <c r="D37" s="58" t="n">
        <v>2.53059663437022</v>
      </c>
      <c r="E37" s="57" t="n">
        <v>1240</v>
      </c>
      <c r="F37" s="58" t="n">
        <v>3.09458447716496</v>
      </c>
      <c r="G37" s="58" t="n">
        <v>0.350033099644932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238</v>
      </c>
      <c r="D38" s="58" t="n">
        <v>2.63046064932857</v>
      </c>
      <c r="E38" s="57" t="n">
        <v>1620</v>
      </c>
      <c r="F38" s="58" t="n">
        <v>4.04292488145745</v>
      </c>
      <c r="G38" s="58" t="n">
        <v>0.398125738529462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5</v>
      </c>
      <c r="D39" s="58" t="s">
        <v>45</v>
      </c>
      <c r="E39" s="74" t="n">
        <v>20.9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47064</v>
      </c>
      <c r="D42" s="82" t="n">
        <v>100</v>
      </c>
      <c r="E42" s="81" t="n">
        <v>4007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712</v>
      </c>
      <c r="D43" s="58" t="n">
        <v>3.63759986401496</v>
      </c>
      <c r="E43" s="57" t="n">
        <v>1945</v>
      </c>
      <c r="F43" s="58" t="n">
        <v>4.85400549039181</v>
      </c>
      <c r="G43" s="58" t="n">
        <v>0.434389485963966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806</v>
      </c>
      <c r="D44" s="58" t="n">
        <v>3.83732789393167</v>
      </c>
      <c r="E44" s="57" t="n">
        <v>1970</v>
      </c>
      <c r="F44" s="58" t="n">
        <v>4.91639630646369</v>
      </c>
      <c r="G44" s="58" t="n">
        <v>0.437028919908868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5429</v>
      </c>
      <c r="D45" s="58" t="n">
        <v>11.5353561108278</v>
      </c>
      <c r="E45" s="57" t="n">
        <v>4835</v>
      </c>
      <c r="F45" s="58" t="n">
        <v>12.0663838283005</v>
      </c>
      <c r="G45" s="58" t="n">
        <v>0.658415358824113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5326</v>
      </c>
      <c r="D46" s="58" t="n">
        <v>11.3165051844297</v>
      </c>
      <c r="E46" s="57" t="n">
        <v>4575</v>
      </c>
      <c r="F46" s="58" t="n">
        <v>11.417519341153</v>
      </c>
      <c r="G46" s="58" t="n">
        <v>0.64282641640354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0699</v>
      </c>
      <c r="D47" s="58" t="n">
        <v>22.7328743838178</v>
      </c>
      <c r="E47" s="57" t="n">
        <v>8085</v>
      </c>
      <c r="F47" s="58" t="n">
        <v>20.1771899176441</v>
      </c>
      <c r="G47" s="58" t="n">
        <v>0.811199670551027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6407</v>
      </c>
      <c r="D48" s="58" t="n">
        <v>13.6133775284719</v>
      </c>
      <c r="E48" s="57" t="n">
        <v>5680</v>
      </c>
      <c r="F48" s="58" t="n">
        <v>14.1751934115298</v>
      </c>
      <c r="G48" s="58" t="n">
        <v>0.705025510549649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3251</v>
      </c>
      <c r="D49" s="58" t="n">
        <v>6.90761516233214</v>
      </c>
      <c r="E49" s="57" t="n">
        <v>2075</v>
      </c>
      <c r="F49" s="58" t="n">
        <v>5.17843773396556</v>
      </c>
      <c r="G49" s="58" t="n">
        <v>0.447905969845705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11808</v>
      </c>
      <c r="D50" s="58" t="n">
        <v>25.0892401835798</v>
      </c>
      <c r="E50" s="57" t="n">
        <v>9690</v>
      </c>
      <c r="F50" s="58" t="n">
        <v>24.1826803094584</v>
      </c>
      <c r="G50" s="58" t="n">
        <v>0.865506530797418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626</v>
      </c>
      <c r="D51" s="58" t="n">
        <v>1.33010368859425</v>
      </c>
      <c r="E51" s="57" t="n">
        <v>925</v>
      </c>
      <c r="F51" s="58" t="n">
        <v>2.30846019465935</v>
      </c>
      <c r="G51" s="58" t="n">
        <v>0.303545354692855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8:01Z</dcterms:modified>
  <cp:revision>0</cp:revision>
  <dc:subject/>
  <dc:title/>
</cp:coreProperties>
</file>