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ike County, Kentucky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583</v>
      </c>
      <c r="D8" s="34" t="n">
        <v>6873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1808</v>
      </c>
      <c r="D9" s="34" t="n">
        <v>67790</v>
      </c>
      <c r="E9" s="34" t="n">
        <v>6597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910</v>
      </c>
      <c r="D10" s="34" t="n">
        <v>21600</v>
      </c>
      <c r="E10" s="34" t="n">
        <v>21361</v>
      </c>
      <c r="F10" s="34" t="n">
        <v>183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875</v>
      </c>
      <c r="D11" s="34" t="n">
        <v>243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4404381560931</v>
      </c>
      <c r="D12" s="41" t="n">
        <v>1.1291666666666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875</v>
      </c>
      <c r="D18" s="54" t="n">
        <v>100</v>
      </c>
      <c r="E18" s="53" t="n">
        <v>24390</v>
      </c>
      <c r="F18" s="54" t="n">
        <v>100</v>
      </c>
      <c r="G18" s="53" t="n">
        <v>461.41520665280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7109</v>
      </c>
      <c r="D19" s="59" t="n">
        <v>74.7934426229508</v>
      </c>
      <c r="E19" s="58" t="n">
        <v>19900</v>
      </c>
      <c r="F19" s="59" t="n">
        <v>81.5908159081591</v>
      </c>
      <c r="G19" s="58" t="n">
        <v>437.37641197253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241</v>
      </c>
      <c r="D20" s="59" t="n">
        <v>14.168306010929</v>
      </c>
      <c r="E20" s="58" t="n">
        <v>2595</v>
      </c>
      <c r="F20" s="59" t="n">
        <v>10.639606396064</v>
      </c>
      <c r="G20" s="58" t="n">
        <v>183.80733413963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02</v>
      </c>
      <c r="D21" s="59" t="n">
        <v>2.63169398907104</v>
      </c>
      <c r="E21" s="58" t="n">
        <v>435</v>
      </c>
      <c r="F21" s="59" t="n">
        <v>1.78351783517835</v>
      </c>
      <c r="G21" s="58" t="n">
        <v>76.474551100530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66</v>
      </c>
      <c r="D22" s="59" t="n">
        <v>1.6</v>
      </c>
      <c r="E22" s="58" t="n">
        <v>139</v>
      </c>
      <c r="F22" s="59" t="n">
        <v>0.569905699056991</v>
      </c>
      <c r="G22" s="58" t="n">
        <v>43.323021508254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09</v>
      </c>
      <c r="D23" s="59" t="n">
        <v>0.476502732240437</v>
      </c>
      <c r="E23" s="58" t="n">
        <v>65</v>
      </c>
      <c r="F23" s="59" t="n">
        <v>0.26650266502665</v>
      </c>
      <c r="G23" s="58" t="n">
        <v>29.641634029900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69</v>
      </c>
      <c r="D24" s="59" t="n">
        <v>2.92459016393443</v>
      </c>
      <c r="E24" s="58" t="n">
        <v>630</v>
      </c>
      <c r="F24" s="59" t="n">
        <v>2.5830258302583</v>
      </c>
      <c r="G24" s="58" t="n">
        <v>91.901317721547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38</v>
      </c>
      <c r="D25" s="59" t="n">
        <v>1.4775956284153</v>
      </c>
      <c r="E25" s="58" t="n">
        <v>224</v>
      </c>
      <c r="F25" s="59" t="n">
        <v>0.918409184091841</v>
      </c>
      <c r="G25" s="58" t="n">
        <v>54.962453190406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41</v>
      </c>
      <c r="D26" s="59" t="n">
        <v>1.92786885245902</v>
      </c>
      <c r="E26" s="58" t="n">
        <v>405</v>
      </c>
      <c r="F26" s="59" t="n">
        <v>1.66051660516605</v>
      </c>
      <c r="G26" s="58" t="n">
        <v>73.80659612776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2434</v>
      </c>
      <c r="D29" s="54" t="n">
        <v>100</v>
      </c>
      <c r="E29" s="53" t="n">
        <v>23985</v>
      </c>
      <c r="F29" s="54" t="n">
        <v>100</v>
      </c>
      <c r="G29" s="53" t="n">
        <v>459.65290627937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448</v>
      </c>
      <c r="D30" s="59" t="n">
        <v>15.3695283944014</v>
      </c>
      <c r="E30" s="58" t="n">
        <v>3300</v>
      </c>
      <c r="F30" s="59" t="n">
        <v>13.7585991244528</v>
      </c>
      <c r="G30" s="58" t="n">
        <v>206.16935801276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111</v>
      </c>
      <c r="D31" s="59" t="n">
        <v>13.8673442096817</v>
      </c>
      <c r="E31" s="58" t="n">
        <v>3115</v>
      </c>
      <c r="F31" s="59" t="n">
        <v>12.987283718991</v>
      </c>
      <c r="G31" s="58" t="n">
        <v>200.5899750911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153</v>
      </c>
      <c r="D32" s="59" t="n">
        <v>14.0545600427922</v>
      </c>
      <c r="E32" s="58" t="n">
        <v>3075</v>
      </c>
      <c r="F32" s="59" t="n">
        <v>12.8205128205128</v>
      </c>
      <c r="G32" s="58" t="n">
        <v>199.358649579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685</v>
      </c>
      <c r="D33" s="59" t="n">
        <v>11.9684407595614</v>
      </c>
      <c r="E33" s="58" t="n">
        <v>2725</v>
      </c>
      <c r="F33" s="59" t="n">
        <v>11.3612674588284</v>
      </c>
      <c r="G33" s="58" t="n">
        <v>188.16991383814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997</v>
      </c>
      <c r="D34" s="59" t="n">
        <v>4.44414727645538</v>
      </c>
      <c r="E34" s="58" t="n">
        <v>1290</v>
      </c>
      <c r="F34" s="59" t="n">
        <v>5.37836147592245</v>
      </c>
      <c r="G34" s="58" t="n">
        <v>130.86747739716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021</v>
      </c>
      <c r="D35" s="59" t="n">
        <v>13.466167424445</v>
      </c>
      <c r="E35" s="58" t="n">
        <v>3500</v>
      </c>
      <c r="F35" s="59" t="n">
        <v>14.5924536168439</v>
      </c>
      <c r="G35" s="58" t="n">
        <v>212.00029291536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259</v>
      </c>
      <c r="D36" s="59" t="n">
        <v>5.61201747347776</v>
      </c>
      <c r="E36" s="58" t="n">
        <v>1830</v>
      </c>
      <c r="F36" s="59" t="n">
        <v>7.62976860537836</v>
      </c>
      <c r="G36" s="58" t="n">
        <v>155.24472584669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229</v>
      </c>
      <c r="D37" s="59" t="n">
        <v>9.93581171436213</v>
      </c>
      <c r="E37" s="58" t="n">
        <v>2415</v>
      </c>
      <c r="F37" s="59" t="n">
        <v>10.0687929956223</v>
      </c>
      <c r="G37" s="58" t="n">
        <v>177.55907639729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2531</v>
      </c>
      <c r="D38" s="59" t="n">
        <v>11.281982704823</v>
      </c>
      <c r="E38" s="58" t="n">
        <v>2745</v>
      </c>
      <c r="F38" s="59" t="n">
        <v>11.4446529080675</v>
      </c>
      <c r="G38" s="58" t="n">
        <v>188.83057080286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6.8</v>
      </c>
      <c r="D39" s="59" t="s">
        <v>45</v>
      </c>
      <c r="E39" s="76" t="n">
        <v>29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2434</v>
      </c>
      <c r="D42" s="83" t="n">
        <v>100</v>
      </c>
      <c r="E42" s="82" t="n">
        <v>23985</v>
      </c>
      <c r="F42" s="83" t="n">
        <v>100</v>
      </c>
      <c r="G42" s="53" t="n">
        <v>459.65290627937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417</v>
      </c>
      <c r="D43" s="59" t="n">
        <v>6.31630560755995</v>
      </c>
      <c r="E43" s="58" t="n">
        <v>1560</v>
      </c>
      <c r="F43" s="59" t="n">
        <v>6.50406504065041</v>
      </c>
      <c r="G43" s="58" t="n">
        <v>143.62437309328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94</v>
      </c>
      <c r="D44" s="59" t="n">
        <v>5.76803066773647</v>
      </c>
      <c r="E44" s="58" t="n">
        <v>1225</v>
      </c>
      <c r="F44" s="59" t="n">
        <v>5.10735876589535</v>
      </c>
      <c r="G44" s="58" t="n">
        <v>127.58925207588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802</v>
      </c>
      <c r="D45" s="59" t="n">
        <v>12.4899705803691</v>
      </c>
      <c r="E45" s="58" t="n">
        <v>2220</v>
      </c>
      <c r="F45" s="59" t="n">
        <v>9.25578486554096</v>
      </c>
      <c r="G45" s="58" t="n">
        <v>170.48977056836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311</v>
      </c>
      <c r="D46" s="59" t="n">
        <v>10.3013283409111</v>
      </c>
      <c r="E46" s="58" t="n">
        <v>2145</v>
      </c>
      <c r="F46" s="59" t="n">
        <v>8.94308943089431</v>
      </c>
      <c r="G46" s="58" t="n">
        <v>167.67958614940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779</v>
      </c>
      <c r="D47" s="59" t="n">
        <v>16.8449674601052</v>
      </c>
      <c r="E47" s="58" t="n">
        <v>4335</v>
      </c>
      <c r="F47" s="59" t="n">
        <v>18.0737961225766</v>
      </c>
      <c r="G47" s="58" t="n">
        <v>234.42268353679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732</v>
      </c>
      <c r="D48" s="59" t="n">
        <v>12.1779441918517</v>
      </c>
      <c r="E48" s="58" t="n">
        <v>3240</v>
      </c>
      <c r="F48" s="59" t="n">
        <v>13.5084427767355</v>
      </c>
      <c r="G48" s="58" t="n">
        <v>204.38012977263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541</v>
      </c>
      <c r="D49" s="59" t="n">
        <v>6.8690380672194</v>
      </c>
      <c r="E49" s="58" t="n">
        <v>1355</v>
      </c>
      <c r="F49" s="59" t="n">
        <v>5.64936418594955</v>
      </c>
      <c r="G49" s="58" t="n">
        <v>134.05936267652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990</v>
      </c>
      <c r="D50" s="59" t="n">
        <v>26.70054381742</v>
      </c>
      <c r="E50" s="58" t="n">
        <v>6995</v>
      </c>
      <c r="F50" s="59" t="n">
        <v>29.1640608713779</v>
      </c>
      <c r="G50" s="58" t="n">
        <v>291.56773685014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68</v>
      </c>
      <c r="D51" s="59" t="n">
        <v>2.53187126682714</v>
      </c>
      <c r="E51" s="58" t="n">
        <v>800</v>
      </c>
      <c r="F51" s="59" t="n">
        <v>3.33541796956431</v>
      </c>
      <c r="G51" s="58" t="n">
        <v>103.43172232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10:44Z</dcterms:modified>
  <cp:revision>0</cp:revision>
  <dc:subject/>
  <dc:title/>
</cp:coreProperties>
</file>