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Raleigh County, West Virgi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6819</v>
      </c>
      <c r="D8" s="34" t="n">
        <v>79220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5781</v>
      </c>
      <c r="D9" s="34" t="n">
        <v>75559</v>
      </c>
      <c r="E9" s="34" t="n">
        <v>7543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4938</v>
      </c>
      <c r="D10" s="34" t="n">
        <v>28731</v>
      </c>
      <c r="E10" s="34" t="n">
        <v>30046</v>
      </c>
      <c r="F10" s="34" t="n">
        <v>194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4823</v>
      </c>
      <c r="D11" s="34" t="n">
        <v>2981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95388563637822</v>
      </c>
      <c r="D12" s="41" t="n">
        <v>1.0375552539069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4823</v>
      </c>
      <c r="D18" s="54" t="n">
        <v>100</v>
      </c>
      <c r="E18" s="53" t="n">
        <v>29810</v>
      </c>
      <c r="F18" s="54" t="n">
        <v>100</v>
      </c>
      <c r="G18" s="53" t="n">
        <v>501.558852823274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0212</v>
      </c>
      <c r="D19" s="59" t="n">
        <v>81.4244853563228</v>
      </c>
      <c r="E19" s="58" t="n">
        <v>25240</v>
      </c>
      <c r="F19" s="59" t="n">
        <v>84.669573968467</v>
      </c>
      <c r="G19" s="58" t="n">
        <v>482.38589533529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738</v>
      </c>
      <c r="D20" s="59" t="n">
        <v>11.0300930588567</v>
      </c>
      <c r="E20" s="58" t="n">
        <v>2680</v>
      </c>
      <c r="F20" s="59" t="n">
        <v>8.99027172089903</v>
      </c>
      <c r="G20" s="58" t="n">
        <v>187.17382322923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335</v>
      </c>
      <c r="D21" s="59" t="n">
        <v>1.34955484832615</v>
      </c>
      <c r="E21" s="58" t="n">
        <v>415</v>
      </c>
      <c r="F21" s="59" t="n">
        <v>1.39215028513922</v>
      </c>
      <c r="G21" s="58" t="n">
        <v>74.7367865263146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31</v>
      </c>
      <c r="D22" s="59" t="n">
        <v>0.527736373524554</v>
      </c>
      <c r="E22" s="58" t="n">
        <v>89</v>
      </c>
      <c r="F22" s="59" t="n">
        <v>0.298557531029856</v>
      </c>
      <c r="G22" s="58" t="n">
        <v>34.6818148788639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36</v>
      </c>
      <c r="D23" s="59" t="n">
        <v>0.14502678967087</v>
      </c>
      <c r="E23" s="58" t="n">
        <v>65</v>
      </c>
      <c r="F23" s="59" t="n">
        <v>0.218047635021805</v>
      </c>
      <c r="G23" s="58" t="n">
        <v>29.6434905117372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759</v>
      </c>
      <c r="D24" s="59" t="n">
        <v>3.05764814889417</v>
      </c>
      <c r="E24" s="58" t="n">
        <v>525</v>
      </c>
      <c r="F24" s="59" t="n">
        <v>1.76115397517612</v>
      </c>
      <c r="G24" s="58" t="n">
        <v>84.0014353447726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80</v>
      </c>
      <c r="D25" s="59" t="n">
        <v>1.12798614188454</v>
      </c>
      <c r="E25" s="58" t="n">
        <v>243</v>
      </c>
      <c r="F25" s="59" t="n">
        <v>0.815162697081516</v>
      </c>
      <c r="G25" s="58" t="n">
        <v>57.2515090721839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332</v>
      </c>
      <c r="D26" s="59" t="n">
        <v>1.33746928252024</v>
      </c>
      <c r="E26" s="58" t="n">
        <v>550</v>
      </c>
      <c r="F26" s="59" t="n">
        <v>1.8450184501845</v>
      </c>
      <c r="G26" s="58" t="n">
        <v>85.9645522051421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4491</v>
      </c>
      <c r="D29" s="54" t="n">
        <v>100</v>
      </c>
      <c r="E29" s="53" t="n">
        <v>29260</v>
      </c>
      <c r="F29" s="54" t="n">
        <v>100</v>
      </c>
      <c r="G29" s="53" t="n">
        <v>499.668372940686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4895</v>
      </c>
      <c r="D30" s="59" t="n">
        <v>19.9869339757462</v>
      </c>
      <c r="E30" s="58" t="n">
        <v>4170</v>
      </c>
      <c r="F30" s="59" t="n">
        <v>14.2515379357485</v>
      </c>
      <c r="G30" s="58" t="n">
        <v>231.194160880858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5283</v>
      </c>
      <c r="D31" s="59" t="n">
        <v>21.5711894165204</v>
      </c>
      <c r="E31" s="58" t="n">
        <v>5100</v>
      </c>
      <c r="F31" s="59" t="n">
        <v>17.4299384825701</v>
      </c>
      <c r="G31" s="58" t="n">
        <v>254.089242669467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4543</v>
      </c>
      <c r="D32" s="59" t="n">
        <v>18.5496713078274</v>
      </c>
      <c r="E32" s="58" t="n">
        <v>5450</v>
      </c>
      <c r="F32" s="59" t="n">
        <v>18.6261107313739</v>
      </c>
      <c r="G32" s="58" t="n">
        <v>262.042436131845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3121</v>
      </c>
      <c r="D33" s="59" t="n">
        <v>12.7434567800416</v>
      </c>
      <c r="E33" s="58" t="n">
        <v>3995</v>
      </c>
      <c r="F33" s="59" t="n">
        <v>13.6534518113465</v>
      </c>
      <c r="G33" s="58" t="n">
        <v>226.554647399804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108</v>
      </c>
      <c r="D34" s="59" t="n">
        <v>4.52411089788085</v>
      </c>
      <c r="E34" s="58" t="n">
        <v>1670</v>
      </c>
      <c r="F34" s="59" t="n">
        <v>5.70745044429255</v>
      </c>
      <c r="G34" s="58" t="n">
        <v>148.72453579731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244</v>
      </c>
      <c r="D35" s="59" t="n">
        <v>9.16254950798252</v>
      </c>
      <c r="E35" s="58" t="n">
        <v>3020</v>
      </c>
      <c r="F35" s="59" t="n">
        <v>10.3212576896787</v>
      </c>
      <c r="G35" s="58" t="n">
        <v>198.250569048359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789</v>
      </c>
      <c r="D36" s="59" t="n">
        <v>3.22159160507942</v>
      </c>
      <c r="E36" s="58" t="n">
        <v>1415</v>
      </c>
      <c r="F36" s="59" t="n">
        <v>4.83595352016405</v>
      </c>
      <c r="G36" s="58" t="n">
        <v>137.124626885647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367</v>
      </c>
      <c r="D37" s="59" t="n">
        <v>5.5816422359234</v>
      </c>
      <c r="E37" s="58" t="n">
        <v>1940</v>
      </c>
      <c r="F37" s="59" t="n">
        <v>6.63021189336979</v>
      </c>
      <c r="G37" s="58" t="n">
        <v>160.017656987726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141</v>
      </c>
      <c r="D38" s="59" t="n">
        <v>4.65885427299824</v>
      </c>
      <c r="E38" s="58" t="n">
        <v>2495</v>
      </c>
      <c r="F38" s="59" t="n">
        <v>8.526999316473</v>
      </c>
      <c r="G38" s="58" t="n">
        <v>180.816146292031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9.4</v>
      </c>
      <c r="D39" s="59" t="s">
        <v>45</v>
      </c>
      <c r="E39" s="76" t="n">
        <v>25.2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4491</v>
      </c>
      <c r="D42" s="83" t="n">
        <v>100</v>
      </c>
      <c r="E42" s="82" t="n">
        <v>29260</v>
      </c>
      <c r="F42" s="83" t="n">
        <v>100</v>
      </c>
      <c r="G42" s="53" t="n">
        <v>499.668372940686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970</v>
      </c>
      <c r="D43" s="59" t="n">
        <v>3.96063860193541</v>
      </c>
      <c r="E43" s="58" t="n">
        <v>1245</v>
      </c>
      <c r="F43" s="59" t="n">
        <v>4.25495557074505</v>
      </c>
      <c r="G43" s="58" t="n">
        <v>128.764413144779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165</v>
      </c>
      <c r="D44" s="59" t="n">
        <v>4.7568494549018</v>
      </c>
      <c r="E44" s="58" t="n">
        <v>1365</v>
      </c>
      <c r="F44" s="59" t="n">
        <v>4.66507177033493</v>
      </c>
      <c r="G44" s="58" t="n">
        <v>134.723409644643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2414</v>
      </c>
      <c r="D45" s="59" t="n">
        <v>9.85668204646605</v>
      </c>
      <c r="E45" s="58" t="n">
        <v>2765</v>
      </c>
      <c r="F45" s="59" t="n">
        <v>9.44976076555024</v>
      </c>
      <c r="G45" s="58" t="n">
        <v>190.013299588654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3074</v>
      </c>
      <c r="D46" s="59" t="n">
        <v>12.5515495488138</v>
      </c>
      <c r="E46" s="58" t="n">
        <v>3805</v>
      </c>
      <c r="F46" s="59" t="n">
        <v>13.0041011619959</v>
      </c>
      <c r="G46" s="58" t="n">
        <v>221.380662953958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4561</v>
      </c>
      <c r="D47" s="59" t="n">
        <v>18.623167694255</v>
      </c>
      <c r="E47" s="58" t="n">
        <v>5335</v>
      </c>
      <c r="F47" s="59" t="n">
        <v>18.2330827067669</v>
      </c>
      <c r="G47" s="58" t="n">
        <v>259.465031818935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3303</v>
      </c>
      <c r="D48" s="59" t="n">
        <v>13.486586909477</v>
      </c>
      <c r="E48" s="58" t="n">
        <v>4235</v>
      </c>
      <c r="F48" s="59" t="n">
        <v>14.4736842105263</v>
      </c>
      <c r="G48" s="58" t="n">
        <v>232.888149827114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858</v>
      </c>
      <c r="D49" s="59" t="n">
        <v>7.58646033236699</v>
      </c>
      <c r="E49" s="58" t="n">
        <v>1620</v>
      </c>
      <c r="F49" s="59" t="n">
        <v>5.53656869446343</v>
      </c>
      <c r="G49" s="58" t="n">
        <v>146.52841549108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6605</v>
      </c>
      <c r="D50" s="59" t="n">
        <v>26.9690906863746</v>
      </c>
      <c r="E50" s="58" t="n">
        <v>7885</v>
      </c>
      <c r="F50" s="59" t="n">
        <v>26.9480519480519</v>
      </c>
      <c r="G50" s="58" t="n">
        <v>309.945736720236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541</v>
      </c>
      <c r="D51" s="59" t="n">
        <v>2.20897472540933</v>
      </c>
      <c r="E51" s="58" t="n">
        <v>640</v>
      </c>
      <c r="F51" s="59" t="n">
        <v>2.18728639781271</v>
      </c>
      <c r="G51" s="58" t="n">
        <v>92.6786042511317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38:10Z</dcterms:modified>
  <cp:revision>0</cp:revision>
  <dc:subject/>
  <dc:title/>
</cp:coreProperties>
</file>