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Rialto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388</v>
      </c>
      <c r="D8" s="34" t="n">
        <v>9187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2320</v>
      </c>
      <c r="D9" s="34" t="n">
        <v>91069</v>
      </c>
      <c r="E9" s="34" t="n">
        <v>9328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471</v>
      </c>
      <c r="D10" s="34" t="n">
        <v>31542</v>
      </c>
      <c r="E10" s="34" t="n">
        <v>39967</v>
      </c>
      <c r="F10" s="34" t="n">
        <v>505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763</v>
      </c>
      <c r="D11" s="34" t="n">
        <v>181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6700145906145</v>
      </c>
      <c r="D12" s="41" t="n">
        <v>0.57621583919852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763</v>
      </c>
      <c r="D18" s="54" t="n">
        <v>100</v>
      </c>
      <c r="E18" s="53" t="n">
        <v>18175</v>
      </c>
      <c r="F18" s="54" t="n">
        <v>100</v>
      </c>
      <c r="G18" s="53" t="n">
        <v>577.38482928690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0333</v>
      </c>
      <c r="D19" s="59" t="n">
        <v>75.0781079706459</v>
      </c>
      <c r="E19" s="58" t="n">
        <v>13345</v>
      </c>
      <c r="F19" s="59" t="n">
        <v>73.4250343878955</v>
      </c>
      <c r="G19" s="58" t="n">
        <v>510.70706426448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523</v>
      </c>
      <c r="D20" s="59" t="n">
        <v>11.065901329652</v>
      </c>
      <c r="E20" s="58" t="n">
        <v>2435</v>
      </c>
      <c r="F20" s="59" t="n">
        <v>13.3975240715268</v>
      </c>
      <c r="G20" s="58" t="n">
        <v>232.81493143442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53</v>
      </c>
      <c r="D21" s="59" t="n">
        <v>2.56484778028046</v>
      </c>
      <c r="E21" s="58" t="n">
        <v>470</v>
      </c>
      <c r="F21" s="59" t="n">
        <v>2.58596973865199</v>
      </c>
      <c r="G21" s="58" t="n">
        <v>103.40212450144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58</v>
      </c>
      <c r="D22" s="59" t="n">
        <v>1.14800552205188</v>
      </c>
      <c r="E22" s="58" t="n">
        <v>255</v>
      </c>
      <c r="F22" s="59" t="n">
        <v>1.40302613480055</v>
      </c>
      <c r="G22" s="58" t="n">
        <v>76.253678934850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36</v>
      </c>
      <c r="D23" s="59" t="n">
        <v>0.988156651892756</v>
      </c>
      <c r="E23" s="58" t="n">
        <v>345</v>
      </c>
      <c r="F23" s="59" t="n">
        <v>1.89821182943604</v>
      </c>
      <c r="G23" s="58" t="n">
        <v>88.651653763655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40</v>
      </c>
      <c r="D24" s="59" t="n">
        <v>3.19697740318245</v>
      </c>
      <c r="E24" s="58" t="n">
        <v>360</v>
      </c>
      <c r="F24" s="59" t="n">
        <v>1.98074277854195</v>
      </c>
      <c r="G24" s="58" t="n">
        <v>90.550938225048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14</v>
      </c>
      <c r="D25" s="59" t="n">
        <v>1.55489355518419</v>
      </c>
      <c r="E25" s="58" t="n">
        <v>200</v>
      </c>
      <c r="F25" s="59" t="n">
        <v>1.10041265474553</v>
      </c>
      <c r="G25" s="58" t="n">
        <v>67.551660280234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06</v>
      </c>
      <c r="D26" s="59" t="n">
        <v>4.40310978711037</v>
      </c>
      <c r="E26" s="58" t="n">
        <v>775</v>
      </c>
      <c r="F26" s="59" t="n">
        <v>4.26409903713893</v>
      </c>
      <c r="G26" s="58" t="n">
        <v>132.55788929441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3157</v>
      </c>
      <c r="D29" s="54" t="n">
        <v>100</v>
      </c>
      <c r="E29" s="53" t="n">
        <v>17400</v>
      </c>
      <c r="F29" s="54" t="n">
        <v>100</v>
      </c>
      <c r="G29" s="53" t="n">
        <v>567.90325300882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305</v>
      </c>
      <c r="D30" s="59" t="n">
        <v>17.5191913050087</v>
      </c>
      <c r="E30" s="58" t="n">
        <v>2035</v>
      </c>
      <c r="F30" s="59" t="n">
        <v>11.6954022988506</v>
      </c>
      <c r="G30" s="58" t="n">
        <v>213.31065636313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263</v>
      </c>
      <c r="D31" s="59" t="n">
        <v>17.1999695979327</v>
      </c>
      <c r="E31" s="58" t="n">
        <v>2440</v>
      </c>
      <c r="F31" s="59" t="n">
        <v>14.0229885057471</v>
      </c>
      <c r="G31" s="58" t="n">
        <v>233.04732407121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317</v>
      </c>
      <c r="D32" s="59" t="n">
        <v>17.6103975070305</v>
      </c>
      <c r="E32" s="58" t="n">
        <v>3115</v>
      </c>
      <c r="F32" s="59" t="n">
        <v>17.9022988505747</v>
      </c>
      <c r="G32" s="58" t="n">
        <v>262.32101682014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046</v>
      </c>
      <c r="D33" s="59" t="n">
        <v>15.5506574447062</v>
      </c>
      <c r="E33" s="58" t="n">
        <v>2800</v>
      </c>
      <c r="F33" s="59" t="n">
        <v>16.0919540229885</v>
      </c>
      <c r="G33" s="58" t="n">
        <v>249.145107511215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40</v>
      </c>
      <c r="D34" s="59" t="n">
        <v>5.62438245800715</v>
      </c>
      <c r="E34" s="58" t="n">
        <v>1080</v>
      </c>
      <c r="F34" s="59" t="n">
        <v>6.20689655172414</v>
      </c>
      <c r="G34" s="58" t="n">
        <v>156.220624185568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562</v>
      </c>
      <c r="D35" s="59" t="n">
        <v>11.8720072964962</v>
      </c>
      <c r="E35" s="58" t="n">
        <v>2270</v>
      </c>
      <c r="F35" s="59" t="n">
        <v>13.0459770114943</v>
      </c>
      <c r="G35" s="58" t="n">
        <v>224.99585203329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533</v>
      </c>
      <c r="D36" s="59" t="n">
        <v>4.05107547313217</v>
      </c>
      <c r="E36" s="58" t="n">
        <v>1015</v>
      </c>
      <c r="F36" s="59" t="n">
        <v>5.83333333333333</v>
      </c>
      <c r="G36" s="58" t="n">
        <v>151.50079620994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00</v>
      </c>
      <c r="D37" s="59" t="n">
        <v>4.56031010108687</v>
      </c>
      <c r="E37" s="58" t="n">
        <v>1195</v>
      </c>
      <c r="F37" s="59" t="n">
        <v>6.86781609195402</v>
      </c>
      <c r="G37" s="58" t="n">
        <v>164.22347089498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91</v>
      </c>
      <c r="D38" s="59" t="n">
        <v>6.01200881659953</v>
      </c>
      <c r="E38" s="58" t="n">
        <v>1455</v>
      </c>
      <c r="F38" s="59" t="n">
        <v>8.36206896551724</v>
      </c>
      <c r="G38" s="58" t="n">
        <v>180.95027716339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3</v>
      </c>
      <c r="D39" s="59" t="s">
        <v>45</v>
      </c>
      <c r="E39" s="76" t="n">
        <v>2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3157</v>
      </c>
      <c r="D42" s="83" t="n">
        <v>100</v>
      </c>
      <c r="E42" s="82" t="n">
        <v>17400</v>
      </c>
      <c r="F42" s="83" t="n">
        <v>100</v>
      </c>
      <c r="G42" s="53" t="n">
        <v>567.90325300882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930</v>
      </c>
      <c r="D43" s="59" t="n">
        <v>7.06848065668465</v>
      </c>
      <c r="E43" s="58" t="n">
        <v>1525</v>
      </c>
      <c r="F43" s="59" t="n">
        <v>8.76436781609195</v>
      </c>
      <c r="G43" s="58" t="n">
        <v>185.18017970550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901</v>
      </c>
      <c r="D44" s="59" t="n">
        <v>6.84806566846546</v>
      </c>
      <c r="E44" s="58" t="n">
        <v>1220</v>
      </c>
      <c r="F44" s="59" t="n">
        <v>7.01149425287356</v>
      </c>
      <c r="G44" s="58" t="n">
        <v>165.90952256181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790</v>
      </c>
      <c r="D45" s="59" t="n">
        <v>13.6049251349092</v>
      </c>
      <c r="E45" s="58" t="n">
        <v>2065</v>
      </c>
      <c r="F45" s="59" t="n">
        <v>11.867816091954</v>
      </c>
      <c r="G45" s="58" t="n">
        <v>214.84133789186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955</v>
      </c>
      <c r="D46" s="59" t="n">
        <v>14.8590104127081</v>
      </c>
      <c r="E46" s="58" t="n">
        <v>2300</v>
      </c>
      <c r="F46" s="59" t="n">
        <v>13.2183908045977</v>
      </c>
      <c r="G46" s="58" t="n">
        <v>226.43981206380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949</v>
      </c>
      <c r="D47" s="59" t="n">
        <v>14.8134073116972</v>
      </c>
      <c r="E47" s="58" t="n">
        <v>2455</v>
      </c>
      <c r="F47" s="59" t="n">
        <v>14.1091954022989</v>
      </c>
      <c r="G47" s="58" t="n">
        <v>233.74295596818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145</v>
      </c>
      <c r="D48" s="59" t="n">
        <v>8.70259177624078</v>
      </c>
      <c r="E48" s="58" t="n">
        <v>1545</v>
      </c>
      <c r="F48" s="59" t="n">
        <v>8.87931034482759</v>
      </c>
      <c r="G48" s="58" t="n">
        <v>186.36988913225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16</v>
      </c>
      <c r="D49" s="59" t="n">
        <v>5.44197005396367</v>
      </c>
      <c r="E49" s="58" t="n">
        <v>650</v>
      </c>
      <c r="F49" s="59" t="n">
        <v>3.73563218390805</v>
      </c>
      <c r="G49" s="58" t="n">
        <v>121.48122464709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368</v>
      </c>
      <c r="D50" s="59" t="n">
        <v>25.5985407007677</v>
      </c>
      <c r="E50" s="58" t="n">
        <v>4275</v>
      </c>
      <c r="F50" s="59" t="n">
        <v>24.5689655172414</v>
      </c>
      <c r="G50" s="58" t="n">
        <v>305.29202715428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03</v>
      </c>
      <c r="D51" s="59" t="n">
        <v>3.06300828456335</v>
      </c>
      <c r="E51" s="58" t="n">
        <v>1265</v>
      </c>
      <c r="F51" s="59" t="n">
        <v>7.27011494252874</v>
      </c>
      <c r="G51" s="58" t="n">
        <v>168.899686194288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4:39Z</dcterms:modified>
  <cp:revision>0</cp:revision>
  <dc:subject/>
  <dc:title/>
</cp:coreProperties>
</file>