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oanoke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9332</v>
      </c>
      <c r="D8" s="34" t="n">
        <v>857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7094</v>
      </c>
      <c r="D9" s="34" t="n">
        <v>83522</v>
      </c>
      <c r="E9" s="34" t="n">
        <v>8590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2247</v>
      </c>
      <c r="D10" s="34" t="n">
        <v>43419</v>
      </c>
      <c r="E10" s="34" t="n">
        <v>42318</v>
      </c>
      <c r="F10" s="34" t="n">
        <v>155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056</v>
      </c>
      <c r="D11" s="34" t="n">
        <v>346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64094491916586</v>
      </c>
      <c r="D12" s="41" t="n">
        <v>0.79849835325548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056</v>
      </c>
      <c r="D18" s="54" t="n">
        <v>100</v>
      </c>
      <c r="E18" s="53" t="n">
        <v>34670</v>
      </c>
      <c r="F18" s="54" t="n">
        <v>100</v>
      </c>
      <c r="G18" s="53" t="n">
        <v>634.40347965064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3028</v>
      </c>
      <c r="D19" s="59" t="n">
        <v>82.0786997433704</v>
      </c>
      <c r="E19" s="58" t="n">
        <v>29315</v>
      </c>
      <c r="F19" s="59" t="n">
        <v>84.5543697721373</v>
      </c>
      <c r="G19" s="58" t="n">
        <v>613.15618930734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513</v>
      </c>
      <c r="D20" s="59" t="n">
        <v>8.95708582834331</v>
      </c>
      <c r="E20" s="58" t="n">
        <v>2700</v>
      </c>
      <c r="F20" s="59" t="n">
        <v>7.78771271993078</v>
      </c>
      <c r="G20" s="58" t="n">
        <v>225.71950594732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40</v>
      </c>
      <c r="D21" s="59" t="n">
        <v>1.56829198745366</v>
      </c>
      <c r="E21" s="58" t="n">
        <v>390</v>
      </c>
      <c r="F21" s="59" t="n">
        <v>1.12489183732333</v>
      </c>
      <c r="G21" s="58" t="n">
        <v>86.971090728792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48</v>
      </c>
      <c r="D22" s="59" t="n">
        <v>0.527516395779869</v>
      </c>
      <c r="E22" s="58" t="n">
        <v>155</v>
      </c>
      <c r="F22" s="59" t="n">
        <v>0.447072396884915</v>
      </c>
      <c r="G22" s="58" t="n">
        <v>54.904161293086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98</v>
      </c>
      <c r="D23" s="59" t="n">
        <v>0.349301397205589</v>
      </c>
      <c r="E23" s="58" t="n">
        <v>210</v>
      </c>
      <c r="F23" s="59" t="n">
        <v>0.605710989327949</v>
      </c>
      <c r="G23" s="58" t="n">
        <v>63.886563898652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89</v>
      </c>
      <c r="D24" s="59" t="n">
        <v>1.74294268605646</v>
      </c>
      <c r="E24" s="58" t="n">
        <v>555</v>
      </c>
      <c r="F24" s="59" t="n">
        <v>1.60080761465244</v>
      </c>
      <c r="G24" s="58" t="n">
        <v>103.64994908386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09</v>
      </c>
      <c r="D25" s="59" t="n">
        <v>0.74493869404049</v>
      </c>
      <c r="E25" s="58" t="n">
        <v>165</v>
      </c>
      <c r="F25" s="59" t="n">
        <v>0.475915777329103</v>
      </c>
      <c r="G25" s="58" t="n">
        <v>56.644274980451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131</v>
      </c>
      <c r="D26" s="59" t="n">
        <v>4.03122326775021</v>
      </c>
      <c r="E26" s="58" t="n">
        <v>1180</v>
      </c>
      <c r="F26" s="59" t="n">
        <v>3.40351889241419</v>
      </c>
      <c r="G26" s="58" t="n">
        <v>150.57928966947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6925</v>
      </c>
      <c r="D29" s="54" t="n">
        <v>100</v>
      </c>
      <c r="E29" s="53" t="n">
        <v>33490</v>
      </c>
      <c r="F29" s="54" t="n">
        <v>100</v>
      </c>
      <c r="G29" s="53" t="n">
        <v>630.6708840232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216</v>
      </c>
      <c r="D30" s="59" t="n">
        <v>15.6583101207057</v>
      </c>
      <c r="E30" s="58" t="n">
        <v>4805</v>
      </c>
      <c r="F30" s="59" t="n">
        <v>14.3475664377426</v>
      </c>
      <c r="G30" s="58" t="n">
        <v>297.27679043715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656</v>
      </c>
      <c r="D31" s="59" t="n">
        <v>17.2924791086351</v>
      </c>
      <c r="E31" s="58" t="n">
        <v>5545</v>
      </c>
      <c r="F31" s="59" t="n">
        <v>16.5571812481338</v>
      </c>
      <c r="G31" s="58" t="n">
        <v>317.88605985211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641</v>
      </c>
      <c r="D32" s="59" t="n">
        <v>17.2367688022284</v>
      </c>
      <c r="E32" s="58" t="n">
        <v>5595</v>
      </c>
      <c r="F32" s="59" t="n">
        <v>16.7064795461332</v>
      </c>
      <c r="G32" s="58" t="n">
        <v>319.21654185483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23</v>
      </c>
      <c r="D33" s="59" t="n">
        <v>17.1699164345404</v>
      </c>
      <c r="E33" s="58" t="n">
        <v>5810</v>
      </c>
      <c r="F33" s="59" t="n">
        <v>17.3484622275306</v>
      </c>
      <c r="G33" s="58" t="n">
        <v>324.85561360972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834</v>
      </c>
      <c r="D34" s="59" t="n">
        <v>6.81151346332405</v>
      </c>
      <c r="E34" s="58" t="n">
        <v>2110</v>
      </c>
      <c r="F34" s="59" t="n">
        <v>6.3003881755748</v>
      </c>
      <c r="G34" s="58" t="n">
        <v>200.24658298946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136</v>
      </c>
      <c r="D35" s="59" t="n">
        <v>11.6471680594243</v>
      </c>
      <c r="E35" s="58" t="n">
        <v>3710</v>
      </c>
      <c r="F35" s="59" t="n">
        <v>11.0779337115557</v>
      </c>
      <c r="G35" s="58" t="n">
        <v>262.97718498323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353</v>
      </c>
      <c r="D36" s="59" t="n">
        <v>5.02506963788301</v>
      </c>
      <c r="E36" s="58" t="n">
        <v>1855</v>
      </c>
      <c r="F36" s="59" t="n">
        <v>5.53896685577784</v>
      </c>
      <c r="G36" s="58" t="n">
        <v>188.04277413776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575</v>
      </c>
      <c r="D37" s="59" t="n">
        <v>5.84958217270195</v>
      </c>
      <c r="E37" s="58" t="n">
        <v>2205</v>
      </c>
      <c r="F37" s="59" t="n">
        <v>6.58405494177366</v>
      </c>
      <c r="G37" s="58" t="n">
        <v>204.58862592313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91</v>
      </c>
      <c r="D38" s="59" t="n">
        <v>3.3091922005571</v>
      </c>
      <c r="E38" s="58" t="n">
        <v>1845</v>
      </c>
      <c r="F38" s="59" t="n">
        <v>5.50910719617796</v>
      </c>
      <c r="G38" s="58" t="n">
        <v>187.54640808102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6</v>
      </c>
      <c r="D39" s="59" t="s">
        <v>45</v>
      </c>
      <c r="E39" s="76" t="n">
        <v>23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6925</v>
      </c>
      <c r="D42" s="83" t="n">
        <v>100</v>
      </c>
      <c r="E42" s="82" t="n">
        <v>33490</v>
      </c>
      <c r="F42" s="83" t="n">
        <v>100</v>
      </c>
      <c r="G42" s="53" t="n">
        <v>630.6708840232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08</v>
      </c>
      <c r="D43" s="59" t="n">
        <v>3.74373259052925</v>
      </c>
      <c r="E43" s="58" t="n">
        <v>1205</v>
      </c>
      <c r="F43" s="59" t="n">
        <v>3.59808898178561</v>
      </c>
      <c r="G43" s="58" t="n">
        <v>152.1435635120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483</v>
      </c>
      <c r="D44" s="59" t="n">
        <v>5.50789229340761</v>
      </c>
      <c r="E44" s="58" t="n">
        <v>1380</v>
      </c>
      <c r="F44" s="59" t="n">
        <v>4.12063302478352</v>
      </c>
      <c r="G44" s="58" t="n">
        <v>162.64840669239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404</v>
      </c>
      <c r="D45" s="59" t="n">
        <v>12.6425255338904</v>
      </c>
      <c r="E45" s="58" t="n">
        <v>3485</v>
      </c>
      <c r="F45" s="59" t="n">
        <v>10.4060913705584</v>
      </c>
      <c r="G45" s="58" t="n">
        <v>255.22724414842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209</v>
      </c>
      <c r="D46" s="59" t="n">
        <v>11.9182915506035</v>
      </c>
      <c r="E46" s="58" t="n">
        <v>4230</v>
      </c>
      <c r="F46" s="59" t="n">
        <v>12.6306360107495</v>
      </c>
      <c r="G46" s="58" t="n">
        <v>279.91168803256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898</v>
      </c>
      <c r="D47" s="59" t="n">
        <v>18.1912720519963</v>
      </c>
      <c r="E47" s="58" t="n">
        <v>6905</v>
      </c>
      <c r="F47" s="59" t="n">
        <v>20.6180949537175</v>
      </c>
      <c r="G47" s="58" t="n">
        <v>351.71445199185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128</v>
      </c>
      <c r="D48" s="59" t="n">
        <v>15.3314763231198</v>
      </c>
      <c r="E48" s="58" t="n">
        <v>5355</v>
      </c>
      <c r="F48" s="59" t="n">
        <v>15.989847715736</v>
      </c>
      <c r="G48" s="58" t="n">
        <v>312.76205990570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967</v>
      </c>
      <c r="D49" s="59" t="n">
        <v>7.30547818012999</v>
      </c>
      <c r="E49" s="58" t="n">
        <v>2020</v>
      </c>
      <c r="F49" s="59" t="n">
        <v>6.03165123917587</v>
      </c>
      <c r="G49" s="58" t="n">
        <v>196.03473345043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313</v>
      </c>
      <c r="D50" s="59" t="n">
        <v>23.4466109563603</v>
      </c>
      <c r="E50" s="58" t="n">
        <v>7890</v>
      </c>
      <c r="F50" s="59" t="n">
        <v>23.5592714243058</v>
      </c>
      <c r="G50" s="58" t="n">
        <v>373.60955113015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15</v>
      </c>
      <c r="D51" s="59" t="n">
        <v>1.91272051996286</v>
      </c>
      <c r="E51" s="58" t="n">
        <v>620</v>
      </c>
      <c r="F51" s="59" t="n">
        <v>1.85129889519259</v>
      </c>
      <c r="G51" s="58" t="n">
        <v>109.50974402652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6:12Z</dcterms:modified>
  <cp:revision>0</cp:revision>
  <dc:subject/>
  <dc:title/>
</cp:coreProperties>
</file>