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ogers Coun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170</v>
      </c>
      <c r="D8" s="34" t="n">
        <v>7064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587</v>
      </c>
      <c r="D9" s="34" t="n">
        <v>69788</v>
      </c>
      <c r="E9" s="34" t="n">
        <v>7990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196</v>
      </c>
      <c r="D10" s="34" t="n">
        <v>32891</v>
      </c>
      <c r="E10" s="34" t="n">
        <v>39860</v>
      </c>
      <c r="F10" s="34" t="n">
        <v>193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601</v>
      </c>
      <c r="D11" s="34" t="n">
        <v>223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19185585013494</v>
      </c>
      <c r="D12" s="41" t="n">
        <v>0.68073333130643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601</v>
      </c>
      <c r="D18" s="54" t="n">
        <v>100</v>
      </c>
      <c r="E18" s="53" t="n">
        <v>22390</v>
      </c>
      <c r="F18" s="54" t="n">
        <v>100</v>
      </c>
      <c r="G18" s="53" t="n">
        <v>454.88612616815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2482</v>
      </c>
      <c r="D19" s="59" t="n">
        <v>80.0076918146273</v>
      </c>
      <c r="E19" s="58" t="n">
        <v>17580</v>
      </c>
      <c r="F19" s="59" t="n">
        <v>78.517195176418</v>
      </c>
      <c r="G19" s="58" t="n">
        <v>422.68772488618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577</v>
      </c>
      <c r="D20" s="59" t="n">
        <v>10.108326389334</v>
      </c>
      <c r="E20" s="58" t="n">
        <v>2530</v>
      </c>
      <c r="F20" s="59" t="n">
        <v>11.2996873604288</v>
      </c>
      <c r="G20" s="58" t="n">
        <v>181.67341256542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90</v>
      </c>
      <c r="D21" s="59" t="n">
        <v>1.21787064931735</v>
      </c>
      <c r="E21" s="58" t="n">
        <v>350</v>
      </c>
      <c r="F21" s="59" t="n">
        <v>1.5631978561858</v>
      </c>
      <c r="G21" s="58" t="n">
        <v>68.644598360433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2</v>
      </c>
      <c r="D22" s="59" t="n">
        <v>0.910198064226652</v>
      </c>
      <c r="E22" s="58" t="n">
        <v>250</v>
      </c>
      <c r="F22" s="59" t="n">
        <v>1.11656989727557</v>
      </c>
      <c r="G22" s="58" t="n">
        <v>58.056527626385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</v>
      </c>
      <c r="D23" s="59" t="n">
        <v>0.0769181462726748</v>
      </c>
      <c r="E23" s="58" t="n">
        <v>19</v>
      </c>
      <c r="F23" s="59" t="n">
        <v>0.0848593121929433</v>
      </c>
      <c r="G23" s="58" t="n">
        <v>16.031320325244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03</v>
      </c>
      <c r="D24" s="59" t="n">
        <v>1.94218319338504</v>
      </c>
      <c r="E24" s="58" t="n">
        <v>280</v>
      </c>
      <c r="F24" s="59" t="n">
        <v>1.25055828494864</v>
      </c>
      <c r="G24" s="58" t="n">
        <v>61.428159388034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48</v>
      </c>
      <c r="D25" s="59" t="n">
        <v>0.94865713736299</v>
      </c>
      <c r="E25" s="58" t="n">
        <v>305</v>
      </c>
      <c r="F25" s="59" t="n">
        <v>1.36221527467619</v>
      </c>
      <c r="G25" s="58" t="n">
        <v>64.100473570087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47</v>
      </c>
      <c r="D26" s="59" t="n">
        <v>4.78815460547401</v>
      </c>
      <c r="E26" s="58" t="n">
        <v>1080</v>
      </c>
      <c r="F26" s="59" t="n">
        <v>4.82358195623046</v>
      </c>
      <c r="G26" s="58" t="n">
        <v>119.9547006564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4854</v>
      </c>
      <c r="D29" s="54" t="n">
        <v>100</v>
      </c>
      <c r="E29" s="53" t="n">
        <v>21310</v>
      </c>
      <c r="F29" s="54" t="n">
        <v>100</v>
      </c>
      <c r="G29" s="53" t="n">
        <v>448.71870090375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725</v>
      </c>
      <c r="D30" s="59" t="n">
        <v>25.0774202235088</v>
      </c>
      <c r="E30" s="58" t="n">
        <v>3925</v>
      </c>
      <c r="F30" s="59" t="n">
        <v>18.4185828249648</v>
      </c>
      <c r="G30" s="58" t="n">
        <v>223.95322238516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877</v>
      </c>
      <c r="D31" s="59" t="n">
        <v>19.368520263902</v>
      </c>
      <c r="E31" s="58" t="n">
        <v>3875</v>
      </c>
      <c r="F31" s="59" t="n">
        <v>18.1839511966213</v>
      </c>
      <c r="G31" s="58" t="n">
        <v>222.60556522803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215</v>
      </c>
      <c r="D32" s="59" t="n">
        <v>14.9118082671334</v>
      </c>
      <c r="E32" s="58" t="n">
        <v>3180</v>
      </c>
      <c r="F32" s="59" t="n">
        <v>14.9225715626466</v>
      </c>
      <c r="G32" s="58" t="n">
        <v>202.70405306441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790</v>
      </c>
      <c r="D33" s="59" t="n">
        <v>12.0506260939814</v>
      </c>
      <c r="E33" s="58" t="n">
        <v>2820</v>
      </c>
      <c r="F33" s="59" t="n">
        <v>13.2332238385734</v>
      </c>
      <c r="G33" s="58" t="n">
        <v>191.39435912166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02</v>
      </c>
      <c r="D34" s="59" t="n">
        <v>4.72599973071227</v>
      </c>
      <c r="E34" s="58" t="n">
        <v>1175</v>
      </c>
      <c r="F34" s="59" t="n">
        <v>5.51384326607227</v>
      </c>
      <c r="G34" s="58" t="n">
        <v>125.03383861673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520</v>
      </c>
      <c r="D35" s="59" t="n">
        <v>10.2329338898613</v>
      </c>
      <c r="E35" s="58" t="n">
        <v>2480</v>
      </c>
      <c r="F35" s="59" t="n">
        <v>11.6377287658376</v>
      </c>
      <c r="G35" s="58" t="n">
        <v>179.93527099997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25</v>
      </c>
      <c r="D36" s="59" t="n">
        <v>3.53440150801131</v>
      </c>
      <c r="E36" s="58" t="n">
        <v>1215</v>
      </c>
      <c r="F36" s="59" t="n">
        <v>5.70154856874707</v>
      </c>
      <c r="G36" s="58" t="n">
        <v>127.10765196134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19</v>
      </c>
      <c r="D37" s="59" t="n">
        <v>5.51366635249764</v>
      </c>
      <c r="E37" s="58" t="n">
        <v>1390</v>
      </c>
      <c r="F37" s="59" t="n">
        <v>6.52275926794932</v>
      </c>
      <c r="G37" s="58" t="n">
        <v>135.78222152575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81</v>
      </c>
      <c r="D38" s="59" t="n">
        <v>4.58462367039181</v>
      </c>
      <c r="E38" s="58" t="n">
        <v>1245</v>
      </c>
      <c r="F38" s="59" t="n">
        <v>5.84232754575317</v>
      </c>
      <c r="G38" s="58" t="n">
        <v>128.63951087237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3</v>
      </c>
      <c r="D39" s="59" t="s">
        <v>45</v>
      </c>
      <c r="E39" s="76" t="n">
        <v>23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4854</v>
      </c>
      <c r="D42" s="83" t="n">
        <v>100</v>
      </c>
      <c r="E42" s="82" t="n">
        <v>21310</v>
      </c>
      <c r="F42" s="83" t="n">
        <v>100</v>
      </c>
      <c r="G42" s="53" t="n">
        <v>448.71870090375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40</v>
      </c>
      <c r="D43" s="59" t="n">
        <v>4.3086037430995</v>
      </c>
      <c r="E43" s="58" t="n">
        <v>1370</v>
      </c>
      <c r="F43" s="59" t="n">
        <v>6.42890661661192</v>
      </c>
      <c r="G43" s="58" t="n">
        <v>134.82129593339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31</v>
      </c>
      <c r="D44" s="59" t="n">
        <v>4.92123333782146</v>
      </c>
      <c r="E44" s="58" t="n">
        <v>1170</v>
      </c>
      <c r="F44" s="59" t="n">
        <v>5.49038010323792</v>
      </c>
      <c r="G44" s="58" t="n">
        <v>124.77201571541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45</v>
      </c>
      <c r="D45" s="59" t="n">
        <v>11.0744580584354</v>
      </c>
      <c r="E45" s="58" t="n">
        <v>2635</v>
      </c>
      <c r="F45" s="59" t="n">
        <v>12.3650868137025</v>
      </c>
      <c r="G45" s="58" t="n">
        <v>185.26202659702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923</v>
      </c>
      <c r="D46" s="59" t="n">
        <v>12.9460078093443</v>
      </c>
      <c r="E46" s="58" t="n">
        <v>2850</v>
      </c>
      <c r="F46" s="59" t="n">
        <v>13.3740028155795</v>
      </c>
      <c r="G46" s="58" t="n">
        <v>192.36716088855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130</v>
      </c>
      <c r="D47" s="59" t="n">
        <v>21.071765181096</v>
      </c>
      <c r="E47" s="58" t="n">
        <v>3850</v>
      </c>
      <c r="F47" s="59" t="n">
        <v>18.0666353824496</v>
      </c>
      <c r="G47" s="58" t="n">
        <v>221.9278587106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188</v>
      </c>
      <c r="D48" s="59" t="n">
        <v>14.7300390467214</v>
      </c>
      <c r="E48" s="58" t="n">
        <v>2715</v>
      </c>
      <c r="F48" s="59" t="n">
        <v>12.7404974190521</v>
      </c>
      <c r="G48" s="58" t="n">
        <v>187.94268306657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002</v>
      </c>
      <c r="D49" s="59" t="n">
        <v>6.74565773529016</v>
      </c>
      <c r="E49" s="58" t="n">
        <v>960</v>
      </c>
      <c r="F49" s="59" t="n">
        <v>4.50492726419521</v>
      </c>
      <c r="G49" s="58" t="n">
        <v>113.19188413808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308</v>
      </c>
      <c r="D50" s="59" t="n">
        <v>22.2700955971456</v>
      </c>
      <c r="E50" s="58" t="n">
        <v>4885</v>
      </c>
      <c r="F50" s="59" t="n">
        <v>22.92351008916</v>
      </c>
      <c r="G50" s="58" t="n">
        <v>248.04042260454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87</v>
      </c>
      <c r="D51" s="59" t="n">
        <v>1.93213949104618</v>
      </c>
      <c r="E51" s="58" t="n">
        <v>565</v>
      </c>
      <c r="F51" s="59" t="n">
        <v>2.65133740028156</v>
      </c>
      <c r="G51" s="58" t="n">
        <v>87.082594769046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7:36Z</dcterms:modified>
  <cp:revision>0</cp:revision>
  <dc:subject/>
  <dc:title/>
</cp:coreProperties>
</file>