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an Patricio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749</v>
      </c>
      <c r="D8" s="34" t="n">
        <v>6713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178</v>
      </c>
      <c r="D9" s="34" t="n">
        <v>65583</v>
      </c>
      <c r="E9" s="34" t="n">
        <v>6807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92</v>
      </c>
      <c r="D10" s="34" t="n">
        <v>26367</v>
      </c>
      <c r="E10" s="34" t="n">
        <v>27379</v>
      </c>
      <c r="F10" s="34" t="n">
        <v>15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803</v>
      </c>
      <c r="D11" s="34" t="n">
        <v>219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9521644234267</v>
      </c>
      <c r="D12" s="41" t="n">
        <v>0.83304888686615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803</v>
      </c>
      <c r="D18" s="54" t="n">
        <v>100</v>
      </c>
      <c r="E18" s="53" t="n">
        <v>21965</v>
      </c>
      <c r="F18" s="54" t="n">
        <v>100</v>
      </c>
      <c r="G18" s="53" t="n">
        <v>491.88599824165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2895</v>
      </c>
      <c r="D19" s="59" t="n">
        <v>72.4316126495534</v>
      </c>
      <c r="E19" s="58" t="n">
        <v>16360</v>
      </c>
      <c r="F19" s="59" t="n">
        <v>74.4821306624175</v>
      </c>
      <c r="G19" s="58" t="n">
        <v>450.0790882424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319</v>
      </c>
      <c r="D20" s="59" t="n">
        <v>13.0258945121609</v>
      </c>
      <c r="E20" s="58" t="n">
        <v>2675</v>
      </c>
      <c r="F20" s="59" t="n">
        <v>12.1784657409515</v>
      </c>
      <c r="G20" s="58" t="n">
        <v>205.05791603826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75</v>
      </c>
      <c r="D21" s="59" t="n">
        <v>3.79149581531203</v>
      </c>
      <c r="E21" s="58" t="n">
        <v>680</v>
      </c>
      <c r="F21" s="59" t="n">
        <v>3.09583428181197</v>
      </c>
      <c r="G21" s="58" t="n">
        <v>104.97538589326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29</v>
      </c>
      <c r="D22" s="59" t="n">
        <v>2.4097062292872</v>
      </c>
      <c r="E22" s="58" t="n">
        <v>390</v>
      </c>
      <c r="F22" s="59" t="n">
        <v>1.77555201456863</v>
      </c>
      <c r="G22" s="58" t="n">
        <v>79.672936072644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0</v>
      </c>
      <c r="D23" s="59" t="n">
        <v>0.168510925124979</v>
      </c>
      <c r="E23" s="58" t="n">
        <v>35</v>
      </c>
      <c r="F23" s="59" t="n">
        <v>0.159344411563852</v>
      </c>
      <c r="G23" s="58" t="n">
        <v>23.931194709788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59</v>
      </c>
      <c r="D24" s="59" t="n">
        <v>3.13992023816211</v>
      </c>
      <c r="E24" s="58" t="n">
        <v>770</v>
      </c>
      <c r="F24" s="59" t="n">
        <v>3.50557705440473</v>
      </c>
      <c r="G24" s="58" t="n">
        <v>111.63082066616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4</v>
      </c>
      <c r="D25" s="59" t="n">
        <v>2.04459922484974</v>
      </c>
      <c r="E25" s="58" t="n">
        <v>329</v>
      </c>
      <c r="F25" s="59" t="n">
        <v>1.49783746870021</v>
      </c>
      <c r="G25" s="58" t="n">
        <v>73.2107446712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32</v>
      </c>
      <c r="D26" s="59" t="n">
        <v>2.98826040554963</v>
      </c>
      <c r="E26" s="58" t="n">
        <v>730</v>
      </c>
      <c r="F26" s="59" t="n">
        <v>3.32346915547462</v>
      </c>
      <c r="G26" s="58" t="n">
        <v>108.72540153296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271</v>
      </c>
      <c r="D29" s="54" t="n">
        <v>100</v>
      </c>
      <c r="E29" s="53" t="n">
        <v>21235</v>
      </c>
      <c r="F29" s="54" t="n">
        <v>100</v>
      </c>
      <c r="G29" s="53" t="n">
        <v>487.53528997636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795</v>
      </c>
      <c r="D30" s="59" t="n">
        <v>27.7633026460541</v>
      </c>
      <c r="E30" s="58" t="n">
        <v>5090</v>
      </c>
      <c r="F30" s="59" t="n">
        <v>23.9698610784083</v>
      </c>
      <c r="G30" s="58" t="n">
        <v>277.51226023507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165</v>
      </c>
      <c r="D31" s="59" t="n">
        <v>18.3255167622025</v>
      </c>
      <c r="E31" s="58" t="n">
        <v>3630</v>
      </c>
      <c r="F31" s="59" t="n">
        <v>17.094419590299</v>
      </c>
      <c r="G31" s="58" t="n">
        <v>237.09747029902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680</v>
      </c>
      <c r="D32" s="59" t="n">
        <v>15.517341207805</v>
      </c>
      <c r="E32" s="58" t="n">
        <v>3105</v>
      </c>
      <c r="F32" s="59" t="n">
        <v>14.6220861784789</v>
      </c>
      <c r="G32" s="58" t="n">
        <v>220.1872242710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500</v>
      </c>
      <c r="D33" s="59" t="n">
        <v>8.68507903421921</v>
      </c>
      <c r="E33" s="58" t="n">
        <v>2450</v>
      </c>
      <c r="F33" s="59" t="n">
        <v>11.5375559218272</v>
      </c>
      <c r="G33" s="58" t="n">
        <v>196.58677308705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74</v>
      </c>
      <c r="D34" s="59" t="n">
        <v>3.90249551270917</v>
      </c>
      <c r="E34" s="58" t="n">
        <v>1175</v>
      </c>
      <c r="F34" s="59" t="n">
        <v>5.53331763597834</v>
      </c>
      <c r="G34" s="58" t="n">
        <v>137.4765176243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51</v>
      </c>
      <c r="D35" s="59" t="n">
        <v>10.1383822592786</v>
      </c>
      <c r="E35" s="58" t="n">
        <v>2225</v>
      </c>
      <c r="F35" s="59" t="n">
        <v>10.4779844596186</v>
      </c>
      <c r="G35" s="58" t="n">
        <v>187.66800523635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63</v>
      </c>
      <c r="D36" s="59" t="n">
        <v>3.83880493312489</v>
      </c>
      <c r="E36" s="58" t="n">
        <v>1120</v>
      </c>
      <c r="F36" s="59" t="n">
        <v>5.27431127854957</v>
      </c>
      <c r="G36" s="58" t="n">
        <v>134.27636710724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11</v>
      </c>
      <c r="D37" s="59" t="n">
        <v>6.4327485380117</v>
      </c>
      <c r="E37" s="58" t="n">
        <v>1310</v>
      </c>
      <c r="F37" s="59" t="n">
        <v>6.16906051330351</v>
      </c>
      <c r="G37" s="58" t="n">
        <v>145.01080645212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32</v>
      </c>
      <c r="D38" s="59" t="n">
        <v>5.39632910659487</v>
      </c>
      <c r="E38" s="58" t="n">
        <v>1130</v>
      </c>
      <c r="F38" s="59" t="n">
        <v>5.32140334353661</v>
      </c>
      <c r="G38" s="58" t="n">
        <v>134.86426769647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7</v>
      </c>
      <c r="D39" s="59" t="s">
        <v>45</v>
      </c>
      <c r="E39" s="76" t="n">
        <v>22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271</v>
      </c>
      <c r="D42" s="83" t="n">
        <v>100</v>
      </c>
      <c r="E42" s="82" t="n">
        <v>21235</v>
      </c>
      <c r="F42" s="83" t="n">
        <v>100</v>
      </c>
      <c r="G42" s="53" t="n">
        <v>487.53528997636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35</v>
      </c>
      <c r="D43" s="59" t="n">
        <v>3.67668345781947</v>
      </c>
      <c r="E43" s="58" t="n">
        <v>1525</v>
      </c>
      <c r="F43" s="59" t="n">
        <v>7.18153991052508</v>
      </c>
      <c r="G43" s="58" t="n">
        <v>156.20295995163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90</v>
      </c>
      <c r="D44" s="59" t="n">
        <v>7.46916796942852</v>
      </c>
      <c r="E44" s="58" t="n">
        <v>2160</v>
      </c>
      <c r="F44" s="59" t="n">
        <v>10.1718860372027</v>
      </c>
      <c r="G44" s="58" t="n">
        <v>184.99902315249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734</v>
      </c>
      <c r="D45" s="59" t="n">
        <v>15.8300040530369</v>
      </c>
      <c r="E45" s="58" t="n">
        <v>3450</v>
      </c>
      <c r="F45" s="59" t="n">
        <v>16.2467624205321</v>
      </c>
      <c r="G45" s="58" t="n">
        <v>231.47161551468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827</v>
      </c>
      <c r="D46" s="59" t="n">
        <v>16.3684789531585</v>
      </c>
      <c r="E46" s="58" t="n">
        <v>3360</v>
      </c>
      <c r="F46" s="59" t="n">
        <v>15.8229338356487</v>
      </c>
      <c r="G46" s="58" t="n">
        <v>228.59381547119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672</v>
      </c>
      <c r="D47" s="59" t="n">
        <v>21.2610734757686</v>
      </c>
      <c r="E47" s="58" t="n">
        <v>4205</v>
      </c>
      <c r="F47" s="59" t="n">
        <v>19.8022133270544</v>
      </c>
      <c r="G47" s="58" t="n">
        <v>254.02801071618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019</v>
      </c>
      <c r="D48" s="59" t="n">
        <v>11.6901163800591</v>
      </c>
      <c r="E48" s="58" t="n">
        <v>1890</v>
      </c>
      <c r="F48" s="59" t="n">
        <v>8.90040028255239</v>
      </c>
      <c r="G48" s="58" t="n">
        <v>173.40990243051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41</v>
      </c>
      <c r="D49" s="59" t="n">
        <v>4.29042904290429</v>
      </c>
      <c r="E49" s="58" t="n">
        <v>745</v>
      </c>
      <c r="F49" s="59" t="n">
        <v>3.5083588415352</v>
      </c>
      <c r="G49" s="58" t="n">
        <v>109.82435784220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45</v>
      </c>
      <c r="D50" s="59" t="n">
        <v>17.630710439465</v>
      </c>
      <c r="E50" s="58" t="n">
        <v>3520</v>
      </c>
      <c r="F50" s="59" t="n">
        <v>16.5764068754415</v>
      </c>
      <c r="G50" s="58" t="n">
        <v>233.67956062075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08</v>
      </c>
      <c r="D51" s="59" t="n">
        <v>1.78333622835968</v>
      </c>
      <c r="E51" s="58" t="n">
        <v>455</v>
      </c>
      <c r="F51" s="59" t="n">
        <v>2.14268895691076</v>
      </c>
      <c r="G51" s="58" t="n">
        <v>86.014694879365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4:40Z</dcterms:modified>
  <cp:revision>0</cp:revision>
  <dc:subject/>
  <dc:title/>
</cp:coreProperties>
</file>