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Scioto County, Ohio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80327</v>
      </c>
      <c r="D8" s="34" t="n">
        <v>79195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6891</v>
      </c>
      <c r="D9" s="34" t="n">
        <v>75770</v>
      </c>
      <c r="E9" s="34" t="n">
        <v>73403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4728</v>
      </c>
      <c r="D10" s="34" t="n">
        <v>28356</v>
      </c>
      <c r="E10" s="34" t="n">
        <v>27052</v>
      </c>
      <c r="F10" s="34" t="n">
        <v>1599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2981</v>
      </c>
      <c r="D11" s="34" t="n">
        <v>2557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92935134260757</v>
      </c>
      <c r="D12" s="41" t="n">
        <v>0.901925518408802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2981</v>
      </c>
      <c r="D18" s="54" t="n">
        <v>100</v>
      </c>
      <c r="E18" s="53" t="n">
        <v>25575</v>
      </c>
      <c r="F18" s="54" t="n">
        <v>100</v>
      </c>
      <c r="G18" s="53" t="n">
        <v>532.434187978722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9025</v>
      </c>
      <c r="D19" s="59" t="n">
        <v>82.7857795570254</v>
      </c>
      <c r="E19" s="58" t="n">
        <v>21505</v>
      </c>
      <c r="F19" s="59" t="n">
        <v>84.0860215053764</v>
      </c>
      <c r="G19" s="58" t="n">
        <v>506.424491815411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213</v>
      </c>
      <c r="D20" s="59" t="n">
        <v>9.62969409512206</v>
      </c>
      <c r="E20" s="58" t="n">
        <v>2010</v>
      </c>
      <c r="F20" s="59" t="n">
        <v>7.85923753665689</v>
      </c>
      <c r="G20" s="58" t="n">
        <v>179.08499164739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326</v>
      </c>
      <c r="D21" s="59" t="n">
        <v>1.41856316087202</v>
      </c>
      <c r="E21" s="58" t="n">
        <v>215</v>
      </c>
      <c r="F21" s="59" t="n">
        <v>0.840664711632454</v>
      </c>
      <c r="G21" s="58" t="n">
        <v>59.2478373824357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55</v>
      </c>
      <c r="D22" s="59" t="n">
        <v>0.239328140637918</v>
      </c>
      <c r="E22" s="58" t="n">
        <v>125</v>
      </c>
      <c r="F22" s="59" t="n">
        <v>0.488758553274682</v>
      </c>
      <c r="G22" s="58" t="n">
        <v>45.2017848628223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81</v>
      </c>
      <c r="D23" s="59" t="n">
        <v>0.352465079848571</v>
      </c>
      <c r="E23" s="58" t="n">
        <v>199</v>
      </c>
      <c r="F23" s="59" t="n">
        <v>0.778103616813294</v>
      </c>
      <c r="G23" s="58" t="n">
        <v>57.0064237572703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662</v>
      </c>
      <c r="D24" s="59" t="n">
        <v>2.88064052913276</v>
      </c>
      <c r="E24" s="58" t="n">
        <v>645</v>
      </c>
      <c r="F24" s="59" t="n">
        <v>2.52199413489736</v>
      </c>
      <c r="G24" s="58" t="n">
        <v>102.340529595854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40</v>
      </c>
      <c r="D25" s="59" t="n">
        <v>0.609198903441974</v>
      </c>
      <c r="E25" s="58" t="n">
        <v>215</v>
      </c>
      <c r="F25" s="59" t="n">
        <v>0.840664711632454</v>
      </c>
      <c r="G25" s="58" t="n">
        <v>59.2478373824357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479</v>
      </c>
      <c r="D26" s="59" t="n">
        <v>2.08433053391932</v>
      </c>
      <c r="E26" s="58" t="n">
        <v>660</v>
      </c>
      <c r="F26" s="59" t="n">
        <v>2.58064516129032</v>
      </c>
      <c r="G26" s="58" t="n">
        <v>103.513811437095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2502</v>
      </c>
      <c r="D29" s="54" t="n">
        <v>100</v>
      </c>
      <c r="E29" s="53" t="n">
        <v>24915</v>
      </c>
      <c r="F29" s="54" t="n">
        <v>100</v>
      </c>
      <c r="G29" s="53" t="n">
        <v>528.743538694448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4676</v>
      </c>
      <c r="D30" s="59" t="n">
        <v>20.7803750777709</v>
      </c>
      <c r="E30" s="58" t="n">
        <v>4865</v>
      </c>
      <c r="F30" s="59" t="n">
        <v>19.5263897250652</v>
      </c>
      <c r="G30" s="58" t="n">
        <v>273.412393467441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4256</v>
      </c>
      <c r="D31" s="59" t="n">
        <v>18.9138743222825</v>
      </c>
      <c r="E31" s="58" t="n">
        <v>4285</v>
      </c>
      <c r="F31" s="59" t="n">
        <v>17.1984748143689</v>
      </c>
      <c r="G31" s="58" t="n">
        <v>257.596536654949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4218</v>
      </c>
      <c r="D32" s="59" t="n">
        <v>18.7450004444049</v>
      </c>
      <c r="E32" s="58" t="n">
        <v>3755</v>
      </c>
      <c r="F32" s="59" t="n">
        <v>15.0712422235601</v>
      </c>
      <c r="G32" s="58" t="n">
        <v>241.991726787366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3519</v>
      </c>
      <c r="D33" s="59" t="n">
        <v>15.6386099013421</v>
      </c>
      <c r="E33" s="58" t="n">
        <v>4275</v>
      </c>
      <c r="F33" s="59" t="n">
        <v>17.1583383503913</v>
      </c>
      <c r="G33" s="58" t="n">
        <v>257.312954780888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223</v>
      </c>
      <c r="D34" s="59" t="n">
        <v>5.43507243800551</v>
      </c>
      <c r="E34" s="58" t="n">
        <v>1495</v>
      </c>
      <c r="F34" s="59" t="n">
        <v>6.00040136463978</v>
      </c>
      <c r="G34" s="58" t="n">
        <v>154.962214391428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358</v>
      </c>
      <c r="D35" s="59" t="n">
        <v>10.479068527242</v>
      </c>
      <c r="E35" s="58" t="n">
        <v>3230</v>
      </c>
      <c r="F35" s="59" t="n">
        <v>12.9640778647401</v>
      </c>
      <c r="G35" s="58" t="n">
        <v>225.217814761493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775</v>
      </c>
      <c r="D36" s="59" t="n">
        <v>3.44413829881788</v>
      </c>
      <c r="E36" s="58" t="n">
        <v>860</v>
      </c>
      <c r="F36" s="59" t="n">
        <v>3.45173590206703</v>
      </c>
      <c r="G36" s="58" t="n">
        <v>118.010828007132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778</v>
      </c>
      <c r="D37" s="59" t="n">
        <v>3.45747044707137</v>
      </c>
      <c r="E37" s="58" t="n">
        <v>950</v>
      </c>
      <c r="F37" s="59" t="n">
        <v>3.81296407786474</v>
      </c>
      <c r="G37" s="58" t="n">
        <v>123.960924951671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699</v>
      </c>
      <c r="D38" s="59" t="n">
        <v>3.10639054306284</v>
      </c>
      <c r="E38" s="58" t="n">
        <v>1205</v>
      </c>
      <c r="F38" s="59" t="n">
        <v>4.83644390929159</v>
      </c>
      <c r="G38" s="58" t="n">
        <v>139.382320850299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8.7</v>
      </c>
      <c r="D39" s="59" t="s">
        <v>45</v>
      </c>
      <c r="E39" s="76" t="n">
        <v>21.4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2502</v>
      </c>
      <c r="D42" s="83" t="n">
        <v>100</v>
      </c>
      <c r="E42" s="82" t="n">
        <v>24915</v>
      </c>
      <c r="F42" s="83" t="n">
        <v>100</v>
      </c>
      <c r="G42" s="53" t="n">
        <v>528.743538694448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838</v>
      </c>
      <c r="D43" s="59" t="n">
        <v>3.72411341214114</v>
      </c>
      <c r="E43" s="58" t="n">
        <v>1330</v>
      </c>
      <c r="F43" s="59" t="n">
        <v>5.33814970901064</v>
      </c>
      <c r="G43" s="58" t="n">
        <v>146.315950354542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783</v>
      </c>
      <c r="D44" s="59" t="n">
        <v>3.47969069416052</v>
      </c>
      <c r="E44" s="58" t="n">
        <v>1255</v>
      </c>
      <c r="F44" s="59" t="n">
        <v>5.03712622917921</v>
      </c>
      <c r="G44" s="58" t="n">
        <v>142.199075112963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2323</v>
      </c>
      <c r="D45" s="59" t="n">
        <v>10.323526797618</v>
      </c>
      <c r="E45" s="58" t="n">
        <v>2660</v>
      </c>
      <c r="F45" s="59" t="n">
        <v>10.6762994180213</v>
      </c>
      <c r="G45" s="58" t="n">
        <v>205.147188592998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769</v>
      </c>
      <c r="D46" s="59" t="n">
        <v>12.30557283797</v>
      </c>
      <c r="E46" s="58" t="n">
        <v>2795</v>
      </c>
      <c r="F46" s="59" t="n">
        <v>11.2181416817178</v>
      </c>
      <c r="G46" s="58" t="n">
        <v>210.103019266139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4371</v>
      </c>
      <c r="D47" s="59" t="n">
        <v>19.4249400053329</v>
      </c>
      <c r="E47" s="58" t="n">
        <v>4415</v>
      </c>
      <c r="F47" s="59" t="n">
        <v>17.7202488460767</v>
      </c>
      <c r="G47" s="58" t="n">
        <v>261.24789054435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948</v>
      </c>
      <c r="D48" s="59" t="n">
        <v>13.1010576837614</v>
      </c>
      <c r="E48" s="58" t="n">
        <v>2875</v>
      </c>
      <c r="F48" s="59" t="n">
        <v>11.539233393538</v>
      </c>
      <c r="G48" s="58" t="n">
        <v>212.977053033172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775</v>
      </c>
      <c r="D49" s="59" t="n">
        <v>7.88818771664741</v>
      </c>
      <c r="E49" s="58" t="n">
        <v>1660</v>
      </c>
      <c r="F49" s="59" t="n">
        <v>6.66265302026891</v>
      </c>
      <c r="G49" s="58" t="n">
        <v>163.116407411062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6261</v>
      </c>
      <c r="D50" s="59" t="n">
        <v>27.8241934050307</v>
      </c>
      <c r="E50" s="58" t="n">
        <v>7015</v>
      </c>
      <c r="F50" s="59" t="n">
        <v>28.1557294802328</v>
      </c>
      <c r="G50" s="58" t="n">
        <v>323.531807894771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434</v>
      </c>
      <c r="D51" s="59" t="n">
        <v>1.92871744733801</v>
      </c>
      <c r="E51" s="58" t="n">
        <v>620</v>
      </c>
      <c r="F51" s="59" t="n">
        <v>2.48846076660646</v>
      </c>
      <c r="G51" s="58" t="n">
        <v>100.353551710318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26:46Z</dcterms:modified>
  <cp:revision>0</cp:revision>
  <dc:subject/>
  <dc:title/>
</cp:coreProperties>
</file>