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Shelby CDP, Michigan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48655</v>
      </c>
      <c r="D8" s="34" t="n">
        <v>65159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48642</v>
      </c>
      <c r="D9" s="34" t="n">
        <v>64890</v>
      </c>
      <c r="E9" s="34" t="n">
        <v>69837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6031</v>
      </c>
      <c r="D10" s="34" t="n">
        <v>33135</v>
      </c>
      <c r="E10" s="34" t="n">
        <v>32071</v>
      </c>
      <c r="F10" s="34" t="n">
        <v>3838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0728</v>
      </c>
      <c r="D11" s="34" t="n">
        <v>2048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412124005992855</v>
      </c>
      <c r="D12" s="41" t="n">
        <v>0.618228459333032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0728</v>
      </c>
      <c r="D18" s="54" t="n">
        <v>100</v>
      </c>
      <c r="E18" s="53" t="n">
        <v>20485</v>
      </c>
      <c r="F18" s="54" t="n">
        <v>100</v>
      </c>
      <c r="G18" s="53" t="n">
        <v>523.106780418635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9303</v>
      </c>
      <c r="D19" s="59" t="n">
        <v>86.7170022371365</v>
      </c>
      <c r="E19" s="58" t="n">
        <v>17355</v>
      </c>
      <c r="F19" s="59" t="n">
        <v>84.7205272150354</v>
      </c>
      <c r="G19" s="58" t="n">
        <v>498.06884079031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717</v>
      </c>
      <c r="D20" s="59" t="n">
        <v>6.6834451901566</v>
      </c>
      <c r="E20" s="58" t="n">
        <v>1495</v>
      </c>
      <c r="F20" s="59" t="n">
        <v>7.29802294361728</v>
      </c>
      <c r="G20" s="58" t="n">
        <v>168.698997763419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95</v>
      </c>
      <c r="D21" s="59" t="n">
        <v>0.885533184190902</v>
      </c>
      <c r="E21" s="58" t="n">
        <v>325</v>
      </c>
      <c r="F21" s="59" t="n">
        <v>1.58652672687332</v>
      </c>
      <c r="G21" s="58" t="n">
        <v>79.3757851296722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53</v>
      </c>
      <c r="D22" s="59" t="n">
        <v>0.494034302759135</v>
      </c>
      <c r="E22" s="58" t="n">
        <v>190</v>
      </c>
      <c r="F22" s="59" t="n">
        <v>0.927507932633634</v>
      </c>
      <c r="G22" s="58" t="n">
        <v>60.7539943968243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22</v>
      </c>
      <c r="D23" s="59" t="n">
        <v>0.205070842654735</v>
      </c>
      <c r="E23" s="58" t="n">
        <v>50</v>
      </c>
      <c r="F23" s="59" t="n">
        <v>0.244081034903588</v>
      </c>
      <c r="G23" s="58" t="n">
        <v>31.1997030083543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161</v>
      </c>
      <c r="D24" s="59" t="n">
        <v>1.50074571215511</v>
      </c>
      <c r="E24" s="58" t="n">
        <v>100</v>
      </c>
      <c r="F24" s="59" t="n">
        <v>0.488162069807176</v>
      </c>
      <c r="G24" s="58" t="n">
        <v>44.106097891766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55</v>
      </c>
      <c r="D25" s="59" t="n">
        <v>0.512677106636838</v>
      </c>
      <c r="E25" s="58" t="n">
        <v>130</v>
      </c>
      <c r="F25" s="59" t="n">
        <v>0.634610690749329</v>
      </c>
      <c r="G25" s="58" t="n">
        <v>50.2770930185139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322</v>
      </c>
      <c r="D26" s="59" t="n">
        <v>3.00149142431022</v>
      </c>
      <c r="E26" s="58" t="n">
        <v>840</v>
      </c>
      <c r="F26" s="59" t="n">
        <v>4.10056138638028</v>
      </c>
      <c r="G26" s="58" t="n">
        <v>127.102540157767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0406</v>
      </c>
      <c r="D29" s="54" t="n">
        <v>100</v>
      </c>
      <c r="E29" s="53" t="n">
        <v>19645</v>
      </c>
      <c r="F29" s="54" t="n">
        <v>100</v>
      </c>
      <c r="G29" s="53" t="n">
        <v>517.063003285081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1744</v>
      </c>
      <c r="D30" s="59" t="n">
        <v>16.7595617912743</v>
      </c>
      <c r="E30" s="58" t="n">
        <v>2655</v>
      </c>
      <c r="F30" s="59" t="n">
        <v>13.5148892848053</v>
      </c>
      <c r="G30" s="58" t="n">
        <v>222.756873430156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1810</v>
      </c>
      <c r="D31" s="59" t="n">
        <v>17.393811262733</v>
      </c>
      <c r="E31" s="58" t="n">
        <v>2915</v>
      </c>
      <c r="F31" s="59" t="n">
        <v>14.8383812674981</v>
      </c>
      <c r="G31" s="58" t="n">
        <v>232.923320028443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1230</v>
      </c>
      <c r="D32" s="59" t="n">
        <v>11.8201037862771</v>
      </c>
      <c r="E32" s="58" t="n">
        <v>3030</v>
      </c>
      <c r="F32" s="59" t="n">
        <v>15.4237719521507</v>
      </c>
      <c r="G32" s="58" t="n">
        <v>237.253944297961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1533</v>
      </c>
      <c r="D33" s="59" t="n">
        <v>14.7318854507015</v>
      </c>
      <c r="E33" s="58" t="n">
        <v>2720</v>
      </c>
      <c r="F33" s="59" t="n">
        <v>13.8457622804785</v>
      </c>
      <c r="G33" s="58" t="n">
        <v>225.349898461832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555</v>
      </c>
      <c r="D34" s="59" t="n">
        <v>5.33346146453969</v>
      </c>
      <c r="E34" s="58" t="n">
        <v>1200</v>
      </c>
      <c r="F34" s="59" t="n">
        <v>6.10842453550522</v>
      </c>
      <c r="G34" s="58" t="n">
        <v>151.490849420944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1366</v>
      </c>
      <c r="D35" s="59" t="n">
        <v>13.1270420911013</v>
      </c>
      <c r="E35" s="58" t="n">
        <v>2615</v>
      </c>
      <c r="F35" s="59" t="n">
        <v>13.3112751336218</v>
      </c>
      <c r="G35" s="58" t="n">
        <v>221.143214625004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658</v>
      </c>
      <c r="D36" s="59" t="n">
        <v>6.32327503363444</v>
      </c>
      <c r="E36" s="58" t="n">
        <v>1480</v>
      </c>
      <c r="F36" s="59" t="n">
        <v>7.53372359378977</v>
      </c>
      <c r="G36" s="58" t="n">
        <v>167.870320771666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924</v>
      </c>
      <c r="D37" s="59" t="n">
        <v>8.87949260042283</v>
      </c>
      <c r="E37" s="58" t="n">
        <v>1760</v>
      </c>
      <c r="F37" s="59" t="n">
        <v>8.95902265207432</v>
      </c>
      <c r="G37" s="58" t="n">
        <v>182.659591904444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586</v>
      </c>
      <c r="D38" s="59" t="n">
        <v>5.63136651931578</v>
      </c>
      <c r="E38" s="58" t="n">
        <v>1265</v>
      </c>
      <c r="F38" s="59" t="n">
        <v>6.43929753117842</v>
      </c>
      <c r="G38" s="58" t="n">
        <v>155.460566769167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3.1</v>
      </c>
      <c r="D39" s="59" t="s">
        <v>45</v>
      </c>
      <c r="E39" s="76" t="n">
        <v>25.1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0406</v>
      </c>
      <c r="D42" s="83" t="n">
        <v>100</v>
      </c>
      <c r="E42" s="82" t="n">
        <v>19645</v>
      </c>
      <c r="F42" s="83" t="n">
        <v>100</v>
      </c>
      <c r="G42" s="53" t="n">
        <v>517.063003285081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1047</v>
      </c>
      <c r="D43" s="59" t="n">
        <v>10.0615029790505</v>
      </c>
      <c r="E43" s="58" t="n">
        <v>1640</v>
      </c>
      <c r="F43" s="59" t="n">
        <v>8.3481801985238</v>
      </c>
      <c r="G43" s="58" t="n">
        <v>176.48942792186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544</v>
      </c>
      <c r="D44" s="59" t="n">
        <v>5.22775321929656</v>
      </c>
      <c r="E44" s="58" t="n">
        <v>1165</v>
      </c>
      <c r="F44" s="59" t="n">
        <v>5.93026215321965</v>
      </c>
      <c r="G44" s="58" t="n">
        <v>149.306094815671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767</v>
      </c>
      <c r="D45" s="59" t="n">
        <v>7.37074764558908</v>
      </c>
      <c r="E45" s="58" t="n">
        <v>1775</v>
      </c>
      <c r="F45" s="59" t="n">
        <v>9.03537795876813</v>
      </c>
      <c r="G45" s="58" t="n">
        <v>183.414617893279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914</v>
      </c>
      <c r="D46" s="59" t="n">
        <v>8.78339419565635</v>
      </c>
      <c r="E46" s="58" t="n">
        <v>2105</v>
      </c>
      <c r="F46" s="59" t="n">
        <v>10.7151947060321</v>
      </c>
      <c r="G46" s="58" t="n">
        <v>199.217422356222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1040</v>
      </c>
      <c r="D47" s="59" t="n">
        <v>9.99423409571401</v>
      </c>
      <c r="E47" s="58" t="n">
        <v>2505</v>
      </c>
      <c r="F47" s="59" t="n">
        <v>12.7513362178671</v>
      </c>
      <c r="G47" s="58" t="n">
        <v>216.632300515305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1025</v>
      </c>
      <c r="D48" s="59" t="n">
        <v>9.85008648856429</v>
      </c>
      <c r="E48" s="58" t="n">
        <v>2105</v>
      </c>
      <c r="F48" s="59" t="n">
        <v>10.7151947060321</v>
      </c>
      <c r="G48" s="58" t="n">
        <v>199.217422356222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990</v>
      </c>
      <c r="D49" s="59" t="n">
        <v>9.51374207188161</v>
      </c>
      <c r="E49" s="58" t="n">
        <v>1165</v>
      </c>
      <c r="F49" s="59" t="n">
        <v>5.93026215321965</v>
      </c>
      <c r="G49" s="58" t="n">
        <v>149.306094815671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3423</v>
      </c>
      <c r="D50" s="59" t="n">
        <v>32.8944839515664</v>
      </c>
      <c r="E50" s="58" t="n">
        <v>6095</v>
      </c>
      <c r="F50" s="59" t="n">
        <v>31.0257062865869</v>
      </c>
      <c r="G50" s="58" t="n">
        <v>328.090177065551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656</v>
      </c>
      <c r="D51" s="59" t="n">
        <v>6.30405535268115</v>
      </c>
      <c r="E51" s="58" t="n">
        <v>870</v>
      </c>
      <c r="F51" s="59" t="n">
        <v>4.42860778824128</v>
      </c>
      <c r="G51" s="58" t="n">
        <v>129.32214719068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53:52Z</dcterms:modified>
  <cp:revision>0</cp:revision>
  <dc:subject/>
  <dc:title/>
</cp:coreProperties>
</file>